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</externalReferences>
  <definedNames>
    <definedName function="false" hidden="false" localSheetId="0" name="_xlnm.Print_Area" vbProcedure="false">Foglio1!$A$1:$AY$246</definedName>
    <definedName function="false" hidden="false" localSheetId="0" name="_xlnm.Print_Titles" vbProcedure="false">Foglio1!$1:$3</definedName>
    <definedName function="false" hidden="false" localSheetId="0" name="Excel_BuiltIn__FilterDatabase" vbProcedure="false">Foglio1!$A$3:$BA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960">
  <si>
    <t xml:space="preserve">PR</t>
  </si>
  <si>
    <t xml:space="preserve">Codice meccanografico e istituzione scolastica</t>
  </si>
  <si>
    <t xml:space="preserve">Dirigente scolastico</t>
  </si>
  <si>
    <t xml:space="preserve">Indirizzo</t>
  </si>
  <si>
    <t xml:space="preserve">C.a.p.</t>
  </si>
  <si>
    <t xml:space="preserve">Località</t>
  </si>
  <si>
    <t xml:space="preserve">Comune</t>
  </si>
  <si>
    <t xml:space="preserve">Distretto</t>
  </si>
  <si>
    <t xml:space="preserve">Alunni di Organico di Fatto a.s. 2001/02</t>
  </si>
  <si>
    <t xml:space="preserve">Posti e cattedre del personale docente in Organico di Diritto a.s. 2001/02</t>
  </si>
  <si>
    <t xml:space="preserve">Fascia</t>
  </si>
  <si>
    <t xml:space="preserve">QUOTA   PER IST.SCOLASTICA (EURO)</t>
  </si>
  <si>
    <t xml:space="preserve">N.° PROGRESSIVO</t>
  </si>
  <si>
    <t xml:space="preserve">Scuola materna</t>
  </si>
  <si>
    <t xml:space="preserve">Scuola elementare</t>
  </si>
  <si>
    <t xml:space="preserve">Scuola secondaria di I grado</t>
  </si>
  <si>
    <t xml:space="preserve">Scuola secondaria di II grado</t>
  </si>
  <si>
    <t xml:space="preserve">Importi di base</t>
  </si>
  <si>
    <t xml:space="preserve">GO</t>
  </si>
  <si>
    <t xml:space="preserve">GOEE00200X </t>
  </si>
  <si>
    <t xml:space="preserve">VIA CODELLI</t>
  </si>
  <si>
    <t xml:space="preserve"> Santonocito Nicoletta (ass provv CT)</t>
  </si>
  <si>
    <t xml:space="preserve">VIA CODELLI 16</t>
  </si>
  <si>
    <t xml:space="preserve">GORIZIA</t>
  </si>
  <si>
    <t xml:space="preserve">014</t>
  </si>
  <si>
    <t xml:space="preserve">S</t>
  </si>
  <si>
    <t xml:space="preserve">GOEE00300Q </t>
  </si>
  <si>
    <t xml:space="preserve">VIA ZARA</t>
  </si>
  <si>
    <t xml:space="preserve"> Mancini Giorgio</t>
  </si>
  <si>
    <t xml:space="preserve">VIA ZARA 17</t>
  </si>
  <si>
    <t xml:space="preserve">GOEE007003 </t>
  </si>
  <si>
    <t xml:space="preserve">VIA D.D'AOSTA MONFALCONE</t>
  </si>
  <si>
    <t xml:space="preserve"> Craighero Giuseppe</t>
  </si>
  <si>
    <t xml:space="preserve">VIA DUCA D'AOSTA,54</t>
  </si>
  <si>
    <t xml:space="preserve">34074</t>
  </si>
  <si>
    <t xml:space="preserve">MONFALCONE</t>
  </si>
  <si>
    <t xml:space="preserve">015</t>
  </si>
  <si>
    <t xml:space="preserve">GOEE01300A </t>
  </si>
  <si>
    <t xml:space="preserve">GORIZIA IN LINGUA SLOVENA-VIA BROLO</t>
  </si>
  <si>
    <t xml:space="preserve"> Braini Miroslava</t>
  </si>
  <si>
    <t xml:space="preserve">VIA DEL BROLO 21 </t>
  </si>
  <si>
    <t xml:space="preserve">GOIC800006 </t>
  </si>
  <si>
    <t xml:space="preserve">PASCOLI GIOVANNI</t>
  </si>
  <si>
    <t xml:space="preserve"> Peresani Laura</t>
  </si>
  <si>
    <t xml:space="preserve">VIA ROMA 19</t>
  </si>
  <si>
    <t xml:space="preserve">34071</t>
  </si>
  <si>
    <t xml:space="preserve">CORMONS</t>
  </si>
  <si>
    <t xml:space="preserve">GOIC801002</t>
  </si>
  <si>
    <t xml:space="preserve">"VIA ROMA"</t>
  </si>
  <si>
    <t xml:space="preserve">Zocchi Leda (ut. Direzione reg)</t>
  </si>
  <si>
    <t xml:space="preserve">VIA ROMA, 7</t>
  </si>
  <si>
    <t xml:space="preserve">34070</t>
  </si>
  <si>
    <t xml:space="preserve">MARIANO DEL FRIULI</t>
  </si>
  <si>
    <t xml:space="preserve">GOIC80200T </t>
  </si>
  <si>
    <t xml:space="preserve">FRANCESCO ULDARICO DELLA TORRE</t>
  </si>
  <si>
    <t xml:space="preserve"> Calligaris Daniela</t>
  </si>
  <si>
    <t xml:space="preserve">VIA        ROMA                22</t>
  </si>
  <si>
    <t xml:space="preserve">34072</t>
  </si>
  <si>
    <t xml:space="preserve">GRADISCA D'ISONZO</t>
  </si>
  <si>
    <t xml:space="preserve">GOIC80300N </t>
  </si>
  <si>
    <t xml:space="preserve">GIACICH EZIO</t>
  </si>
  <si>
    <t xml:space="preserve"> Sesti Fabio</t>
  </si>
  <si>
    <t xml:space="preserve">VIALE O. COSULICH, 1</t>
  </si>
  <si>
    <t xml:space="preserve">GOIC80400D </t>
  </si>
  <si>
    <t xml:space="preserve">RANDACCIO GIOVANNI</t>
  </si>
  <si>
    <t xml:space="preserve"> Pizzolitto Gianfranco - (asp.funz.elettive)</t>
  </si>
  <si>
    <t xml:space="preserve">VIA CANALETTO 10</t>
  </si>
  <si>
    <t xml:space="preserve">GOIC805009</t>
  </si>
  <si>
    <t xml:space="preserve">LEONARDO DA VINCI</t>
  </si>
  <si>
    <t xml:space="preserve">VIA        D'ANNUNZIO          18</t>
  </si>
  <si>
    <t xml:space="preserve">34077</t>
  </si>
  <si>
    <t xml:space="preserve">RONCHI DEI LEGIONARI</t>
  </si>
  <si>
    <t xml:space="preserve">GOIC806005 </t>
  </si>
  <si>
    <t xml:space="preserve">LIVIO VERNI</t>
  </si>
  <si>
    <t xml:space="preserve"> Vescovi Giorgio - com IRRE</t>
  </si>
  <si>
    <t xml:space="preserve">VIA        REDIPUGLIA          22</t>
  </si>
  <si>
    <t xml:space="preserve">FOGLIANO REDIPUGLIA</t>
  </si>
  <si>
    <t xml:space="preserve">GOIC807001 </t>
  </si>
  <si>
    <t xml:space="preserve">DANTE ALIGHIERI</t>
  </si>
  <si>
    <t xml:space="preserve"> Foschian Tullio</t>
  </si>
  <si>
    <t xml:space="preserve">PIAZZALE UNICEF 1</t>
  </si>
  <si>
    <t xml:space="preserve">34079</t>
  </si>
  <si>
    <t xml:space="preserve">STARANZANO</t>
  </si>
  <si>
    <t xml:space="preserve">GOIC80800R </t>
  </si>
  <si>
    <t xml:space="preserve">ALIGHIERI DANTE</t>
  </si>
  <si>
    <t xml:space="preserve"> Di Giusto Paola</t>
  </si>
  <si>
    <t xml:space="preserve">VIA GRAMSCI, 12</t>
  </si>
  <si>
    <t xml:space="preserve">34075</t>
  </si>
  <si>
    <t xml:space="preserve">FRAZ. PIERIS</t>
  </si>
  <si>
    <t xml:space="preserve">SAN CANZIAN D'ISONZO</t>
  </si>
  <si>
    <t xml:space="preserve">GOIC80900L </t>
  </si>
  <si>
    <t xml:space="preserve">MARCO POLO</t>
  </si>
  <si>
    <t xml:space="preserve">Lantero Ada</t>
  </si>
  <si>
    <t xml:space="preserve">VIA        MARCHESINI          34</t>
  </si>
  <si>
    <t xml:space="preserve">34073</t>
  </si>
  <si>
    <t xml:space="preserve">GRADO</t>
  </si>
  <si>
    <t xml:space="preserve">GOIC81000R </t>
  </si>
  <si>
    <t xml:space="preserve">PERCO</t>
  </si>
  <si>
    <t xml:space="preserve"> Della Picca Fabio</t>
  </si>
  <si>
    <t xml:space="preserve">VIA ROMANA</t>
  </si>
  <si>
    <t xml:space="preserve">LUCINICO</t>
  </si>
  <si>
    <t xml:space="preserve">GOIC81100L </t>
  </si>
  <si>
    <t xml:space="preserve">ISTITUTO COMPRENSIVO DOBERDO'DEL LAGO IN LINGUA SLOV</t>
  </si>
  <si>
    <t xml:space="preserve"> PIAZZA SAN MARTINO 1</t>
  </si>
  <si>
    <t xml:space="preserve">DOBERDO DEL LAGO</t>
  </si>
  <si>
    <t xml:space="preserve">GOIS001006 </t>
  </si>
  <si>
    <t xml:space="preserve"> Gaudio Carla</t>
  </si>
  <si>
    <t xml:space="preserve">VIALE      XX SETTEMBRE 11</t>
  </si>
  <si>
    <t xml:space="preserve">34170</t>
  </si>
  <si>
    <t xml:space="preserve">GOIS002002 </t>
  </si>
  <si>
    <t xml:space="preserve">IST. D'ISTRUZ. SUPERIORE  SIMON GREGORCIC (L.SLOVENA)</t>
  </si>
  <si>
    <t xml:space="preserve"> Sfiligoj Maida </t>
  </si>
  <si>
    <t xml:space="preserve">VIA PUCCINI 14</t>
  </si>
  <si>
    <t xml:space="preserve">GOIS00300T </t>
  </si>
  <si>
    <t xml:space="preserve">R.M. COSSAR - GORIZIA</t>
  </si>
  <si>
    <t xml:space="preserve"> Marsich Maria</t>
  </si>
  <si>
    <t xml:space="preserve">VIALE VIRGILIO 2</t>
  </si>
  <si>
    <t xml:space="preserve">GOIS00400N</t>
  </si>
  <si>
    <t xml:space="preserve">IST. D'ISTRUZ. SUPERIORE  I.CANKAR (LINGUA SLOVENA)</t>
  </si>
  <si>
    <t xml:space="preserve">GOIS006009 </t>
  </si>
  <si>
    <t xml:space="preserve">L. EINAUDI</t>
  </si>
  <si>
    <t xml:space="preserve"> Barone Antonio</t>
  </si>
  <si>
    <t xml:space="preserve">VIA        E. MATTEI 12</t>
  </si>
  <si>
    <t xml:space="preserve">GOIS007005 </t>
  </si>
  <si>
    <t xml:space="preserve">GABRIELE D'ANNUNZIO</t>
  </si>
  <si>
    <t xml:space="preserve"> Curtolo Roberto</t>
  </si>
  <si>
    <t xml:space="preserve">VIA ITALICO BRASS, 22</t>
  </si>
  <si>
    <t xml:space="preserve">GOIS008001 </t>
  </si>
  <si>
    <t xml:space="preserve">G. GALILEI</t>
  </si>
  <si>
    <t xml:space="preserve"> Rocca Alberto</t>
  </si>
  <si>
    <t xml:space="preserve">VIA        PUCCINI 22</t>
  </si>
  <si>
    <t xml:space="preserve">GOMM001003 </t>
  </si>
  <si>
    <t xml:space="preserve">ASCOLI GRAZIADIO ISAIA</t>
  </si>
  <si>
    <t xml:space="preserve"> Restaino Angiola Maria</t>
  </si>
  <si>
    <t xml:space="preserve">LARGO      CULIAT              2</t>
  </si>
  <si>
    <t xml:space="preserve">GOMM006006</t>
  </si>
  <si>
    <t xml:space="preserve">IVAN TRINKO</t>
  </si>
  <si>
    <t xml:space="preserve">VIA G. LEOPARDI, 3</t>
  </si>
  <si>
    <t xml:space="preserve">GOMM030003 </t>
  </si>
  <si>
    <t xml:space="preserve">LOCCHI VITTORIO</t>
  </si>
  <si>
    <t xml:space="preserve"> Fasiolo Laura</t>
  </si>
  <si>
    <t xml:space="preserve">VIA DEI LEONI, 33</t>
  </si>
  <si>
    <t xml:space="preserve">GOPS020001 </t>
  </si>
  <si>
    <t xml:space="preserve">MICHELANGELO BUONARROTI</t>
  </si>
  <si>
    <t xml:space="preserve"> Biasiol Pietro</t>
  </si>
  <si>
    <t xml:space="preserve">VIA        MATTEOTTI 8</t>
  </si>
  <si>
    <t xml:space="preserve">GORI04000B</t>
  </si>
  <si>
    <t xml:space="preserve">I.S.I.P.-I.P.S.I.A. MONFALCONE</t>
  </si>
  <si>
    <t xml:space="preserve">De Fornasari Guido</t>
  </si>
  <si>
    <t xml:space="preserve">VIA ARRIGO BOITO 56</t>
  </si>
  <si>
    <t xml:space="preserve">GOTA02000A </t>
  </si>
  <si>
    <t xml:space="preserve">GIOVANNI BRIGNOLI</t>
  </si>
  <si>
    <t xml:space="preserve"> Barbina Flavio</t>
  </si>
  <si>
    <t xml:space="preserve">VIA        ROMA, 9</t>
  </si>
  <si>
    <t xml:space="preserve">TOTALE</t>
  </si>
  <si>
    <t xml:space="preserve">PN</t>
  </si>
  <si>
    <t xml:space="preserve">PNEE005009</t>
  </si>
  <si>
    <t xml:space="preserve">PORDENONE - I   CIRCOLO</t>
  </si>
  <si>
    <t xml:space="preserve">Burelli Gio Batta</t>
  </si>
  <si>
    <t xml:space="preserve">VIALE TRIESTE,  16</t>
  </si>
  <si>
    <t xml:space="preserve">33170</t>
  </si>
  <si>
    <t xml:space="preserve">PORDENONE</t>
  </si>
  <si>
    <t xml:space="preserve">007</t>
  </si>
  <si>
    <t xml:space="preserve">PNEE006005</t>
  </si>
  <si>
    <t xml:space="preserve">PORDENONE - II  CIRCOLO</t>
  </si>
  <si>
    <t xml:space="preserve">Cinelli Giuliana</t>
  </si>
  <si>
    <t xml:space="preserve">VIA GOLDONI, 37</t>
  </si>
  <si>
    <t xml:space="preserve">PNEE007001</t>
  </si>
  <si>
    <t xml:space="preserve">PORDENONE - III CIRCOLO</t>
  </si>
  <si>
    <t xml:space="preserve">Arena Pietro</t>
  </si>
  <si>
    <t xml:space="preserve">VIA SAN QUIRINO, 72</t>
  </si>
  <si>
    <t xml:space="preserve">LOC. COMINA BASSA</t>
  </si>
  <si>
    <t xml:space="preserve">PNEE071008 </t>
  </si>
  <si>
    <t xml:space="preserve">CASARSA DELLA DELIZIA</t>
  </si>
  <si>
    <t xml:space="preserve"> Sandri Franco</t>
  </si>
  <si>
    <t xml:space="preserve">VIALE ALDO MORO 1</t>
  </si>
  <si>
    <t xml:space="preserve">33072</t>
  </si>
  <si>
    <t xml:space="preserve">008</t>
  </si>
  <si>
    <t xml:space="preserve">PNEE08100V </t>
  </si>
  <si>
    <t xml:space="preserve">CORDENONS</t>
  </si>
  <si>
    <t xml:space="preserve"> Ulivi Elisa</t>
  </si>
  <si>
    <t xml:space="preserve">VIA MONTELLO 2</t>
  </si>
  <si>
    <t xml:space="preserve">33084</t>
  </si>
  <si>
    <t xml:space="preserve">PNEE09500R</t>
  </si>
  <si>
    <t xml:space="preserve">FIUME VENETO</t>
  </si>
  <si>
    <t xml:space="preserve">Fagotto Pietro</t>
  </si>
  <si>
    <t xml:space="preserve">VIA RICCHIERI 3</t>
  </si>
  <si>
    <t xml:space="preserve">33080</t>
  </si>
  <si>
    <t xml:space="preserve">PNEE11100D</t>
  </si>
  <si>
    <t xml:space="preserve">MANIAGO</t>
  </si>
  <si>
    <t xml:space="preserve">Poletto Nadia</t>
  </si>
  <si>
    <t xml:space="preserve">VIA DANTE 48</t>
  </si>
  <si>
    <t xml:space="preserve">33085</t>
  </si>
  <si>
    <t xml:space="preserve">003</t>
  </si>
  <si>
    <t xml:space="preserve">PNEE16100E</t>
  </si>
  <si>
    <t xml:space="preserve">PORCIA</t>
  </si>
  <si>
    <t xml:space="preserve">Melloni Cinzia</t>
  </si>
  <si>
    <t xml:space="preserve">VIA CARTIERA, 20</t>
  </si>
  <si>
    <t xml:space="preserve">FRAZ. RORAIPICCOLO</t>
  </si>
  <si>
    <t xml:space="preserve">PNEE172001</t>
  </si>
  <si>
    <t xml:space="preserve">PRATA</t>
  </si>
  <si>
    <t xml:space="preserve">Fadelli Patrizia</t>
  </si>
  <si>
    <t xml:space="preserve">VIA MARTIRI DELLA LIBERTA', 38</t>
  </si>
  <si>
    <t xml:space="preserve">33070</t>
  </si>
  <si>
    <t xml:space="preserve">PRATA DI PORDENONE</t>
  </si>
  <si>
    <t xml:space="preserve">006</t>
  </si>
  <si>
    <t xml:space="preserve">PNEE19000E</t>
  </si>
  <si>
    <t xml:space="preserve">SACILE</t>
  </si>
  <si>
    <t xml:space="preserve">Morotti Claudio</t>
  </si>
  <si>
    <t xml:space="preserve">VIA ETTOREO, 2</t>
  </si>
  <si>
    <t xml:space="preserve">33077</t>
  </si>
  <si>
    <t xml:space="preserve">PNEE21000E</t>
  </si>
  <si>
    <t xml:space="preserve">SAN VITO AL TAGLIAMENTO</t>
  </si>
  <si>
    <t xml:space="preserve">Danelon Clara</t>
  </si>
  <si>
    <t xml:space="preserve">P.LE GIRONE, 16</t>
  </si>
  <si>
    <t xml:space="preserve">33078</t>
  </si>
  <si>
    <t xml:space="preserve">PNEE221001</t>
  </si>
  <si>
    <t xml:space="preserve">SPILIMBERGO</t>
  </si>
  <si>
    <t xml:space="preserve">Fede Elzio</t>
  </si>
  <si>
    <t xml:space="preserve">VIA DUCA D'AOSTA 4</t>
  </si>
  <si>
    <t xml:space="preserve">33097</t>
  </si>
  <si>
    <t xml:space="preserve">PNIC80800P</t>
  </si>
  <si>
    <t xml:space="preserve">AVIANO</t>
  </si>
  <si>
    <t xml:space="preserve">Marcuz Loredana</t>
  </si>
  <si>
    <t xml:space="preserve">VIA STRETTA, 1</t>
  </si>
  <si>
    <t xml:space="preserve">33081</t>
  </si>
  <si>
    <t xml:space="preserve">PNIC80900E</t>
  </si>
  <si>
    <t xml:space="preserve">CORDOVADO</t>
  </si>
  <si>
    <t xml:space="preserve">Giuseppin Vinicio</t>
  </si>
  <si>
    <t xml:space="preserve">PIAZZA IPPOLITO NIEVO, 3</t>
  </si>
  <si>
    <t xml:space="preserve">33073</t>
  </si>
  <si>
    <t xml:space="preserve">PNIC81000P</t>
  </si>
  <si>
    <t xml:space="preserve">MEDUNO</t>
  </si>
  <si>
    <t xml:space="preserve">VIA MUNICIPIO</t>
  </si>
  <si>
    <t xml:space="preserve">33093</t>
  </si>
  <si>
    <t xml:space="preserve">PNIC81100E</t>
  </si>
  <si>
    <t xml:space="preserve">FONTANAFREDDA</t>
  </si>
  <si>
    <t xml:space="preserve">De Spirito Antonio</t>
  </si>
  <si>
    <t xml:space="preserve">VIA BUONARROTI, 1</t>
  </si>
  <si>
    <t xml:space="preserve">33074</t>
  </si>
  <si>
    <t xml:space="preserve">PNIC81200A</t>
  </si>
  <si>
    <t xml:space="preserve">MONTEREALE "P.D.MARIA TUROLDO"</t>
  </si>
  <si>
    <t xml:space="preserve">VIA STAZIONE, 32</t>
  </si>
  <si>
    <t xml:space="preserve">33086</t>
  </si>
  <si>
    <t xml:space="preserve">MONTEREALE VALCELLINA</t>
  </si>
  <si>
    <t xml:space="preserve">PNIC813006</t>
  </si>
  <si>
    <t xml:space="preserve">TRAVESIO</t>
  </si>
  <si>
    <t xml:space="preserve">VIA RIZZO, 39</t>
  </si>
  <si>
    <t xml:space="preserve">33090</t>
  </si>
  <si>
    <t xml:space="preserve">PNIC814002</t>
  </si>
  <si>
    <t xml:space="preserve">PASIANO</t>
  </si>
  <si>
    <t xml:space="preserve">VIA COLETTI, 35                                   -</t>
  </si>
  <si>
    <t xml:space="preserve">PASIANO DI PORDENONE</t>
  </si>
  <si>
    <t xml:space="preserve">PNIC81500T</t>
  </si>
  <si>
    <t xml:space="preserve">AZZANO DECIMO</t>
  </si>
  <si>
    <t xml:space="preserve">Del Giorno Donato</t>
  </si>
  <si>
    <t xml:space="preserve">VIA DON MILANI, 5</t>
  </si>
  <si>
    <t xml:space="preserve">33082</t>
  </si>
  <si>
    <t xml:space="preserve">PNIC81600N</t>
  </si>
  <si>
    <t xml:space="preserve">CANEVA</t>
  </si>
  <si>
    <t xml:space="preserve">Bottega Paolo</t>
  </si>
  <si>
    <t xml:space="preserve">VIA MARCONI, 77</t>
  </si>
  <si>
    <t xml:space="preserve">PNIC81700D</t>
  </si>
  <si>
    <t xml:space="preserve">CHIONS</t>
  </si>
  <si>
    <t xml:space="preserve">Toffolon Luigi</t>
  </si>
  <si>
    <t xml:space="preserve">VIA G. B. COSSETTI, 4</t>
  </si>
  <si>
    <t xml:space="preserve">PNIS001004</t>
  </si>
  <si>
    <t xml:space="preserve">LICEO "G. LEOPARDI-E.MAJORANA" CL.SC.S.P</t>
  </si>
  <si>
    <t xml:space="preserve">Chiarotto Sergio</t>
  </si>
  <si>
    <t xml:space="preserve">PIAZZA MAESTRI DEL LAVORO, N.2</t>
  </si>
  <si>
    <t xml:space="preserve">PNIS00200X</t>
  </si>
  <si>
    <t xml:space="preserve">ISTITUTO MAGISTRALE "G.A. PUJATI"</t>
  </si>
  <si>
    <t xml:space="preserve">Fabbroni Giuseppe</t>
  </si>
  <si>
    <t xml:space="preserve">VIALE    ZANCANARO 58</t>
  </si>
  <si>
    <t xml:space="preserve">PNIS00300Q</t>
  </si>
  <si>
    <t xml:space="preserve">E. TORRICELLI</t>
  </si>
  <si>
    <t xml:space="preserve">Riccetti Massimo</t>
  </si>
  <si>
    <t xml:space="preserve">VIA        UDINE  7</t>
  </si>
  <si>
    <t xml:space="preserve">PNIS00400G</t>
  </si>
  <si>
    <t xml:space="preserve">Pecori Alfonso</t>
  </si>
  <si>
    <t xml:space="preserve">LOC.       TAGLIAMENTO</t>
  </si>
  <si>
    <t xml:space="preserve">PNIS006007</t>
  </si>
  <si>
    <t xml:space="preserve">GIUSEPPE MARCHESINI</t>
  </si>
  <si>
    <t xml:space="preserve">Della Mora Gino</t>
  </si>
  <si>
    <t xml:space="preserve">VIA        STADIO</t>
  </si>
  <si>
    <t xml:space="preserve">PNIS007003</t>
  </si>
  <si>
    <t xml:space="preserve">IST.D'ISTRUZ.SUPERIORE I.T.C."P.SARPI"</t>
  </si>
  <si>
    <t xml:space="preserve">Corradin Gianfranco</t>
  </si>
  <si>
    <t xml:space="preserve">VIA BRIGATA OSOPPO</t>
  </si>
  <si>
    <t xml:space="preserve">PNMM00400C</t>
  </si>
  <si>
    <t xml:space="preserve">PN - TORRE -"GIUSEPPE LOZER "</t>
  </si>
  <si>
    <t xml:space="preserve">Catucci Pasquale</t>
  </si>
  <si>
    <t xml:space="preserve">VIA        ZARA                1</t>
  </si>
  <si>
    <t xml:space="preserve">PORDENONE TORRE</t>
  </si>
  <si>
    <t xml:space="preserve">PNMM04000G</t>
  </si>
  <si>
    <t xml:space="preserve">CASARSA - "ENRICO FERMI"</t>
  </si>
  <si>
    <t xml:space="preserve">Borghetto Vittorio</t>
  </si>
  <si>
    <t xml:space="preserve">VIA        CASTELLARIN         1</t>
  </si>
  <si>
    <t xml:space="preserve">PNMM055009</t>
  </si>
  <si>
    <t xml:space="preserve">CORDENONS "LEONARDO DA VINCI"</t>
  </si>
  <si>
    <t xml:space="preserve">PNMM07000B</t>
  </si>
  <si>
    <t xml:space="preserve">MANIAGO "G. MARCONI"</t>
  </si>
  <si>
    <t xml:space="preserve">Passaro Domenico</t>
  </si>
  <si>
    <t xml:space="preserve">VIA        DANTE               39</t>
  </si>
  <si>
    <t xml:space="preserve">PNMM100002</t>
  </si>
  <si>
    <t xml:space="preserve">PORCIA "GIACOMO ZANELLA"</t>
  </si>
  <si>
    <t xml:space="preserve">Mingozzi Maria Luisa</t>
  </si>
  <si>
    <t xml:space="preserve">VIA        DE PELLEGRINI, 6</t>
  </si>
  <si>
    <t xml:space="preserve">PNMM135001</t>
  </si>
  <si>
    <t xml:space="preserve">"BERNARDINO PARTENIO"</t>
  </si>
  <si>
    <t xml:space="preserve">Cappella Livia</t>
  </si>
  <si>
    <t xml:space="preserve">VIA        UDINE               5</t>
  </si>
  <si>
    <t xml:space="preserve">PNMM15100V</t>
  </si>
  <si>
    <t xml:space="preserve">"AMALTEO POMPONIO + TOMMASEO"</t>
  </si>
  <si>
    <t xml:space="preserve">Pangia Amalia</t>
  </si>
  <si>
    <t xml:space="preserve">VIA STAZIONE, 21</t>
  </si>
  <si>
    <t xml:space="preserve">PNMM15200P</t>
  </si>
  <si>
    <t xml:space="preserve">PORDENONE - CENTRO STORICO -</t>
  </si>
  <si>
    <t xml:space="preserve">Sonego Adriana</t>
  </si>
  <si>
    <t xml:space="preserve">VIA GOZZI, 4</t>
  </si>
  <si>
    <t xml:space="preserve">PNMM15300E</t>
  </si>
  <si>
    <t xml:space="preserve">PORDENONE - 3^ SCUOLA  MEDIA</t>
  </si>
  <si>
    <t xml:space="preserve">Pasut Ezio</t>
  </si>
  <si>
    <t xml:space="preserve">VIA MAGGIORE</t>
  </si>
  <si>
    <t xml:space="preserve">RORAI GRANDE</t>
  </si>
  <si>
    <t xml:space="preserve">PNMM15400A</t>
  </si>
  <si>
    <t xml:space="preserve">SACILE  - UNICA -</t>
  </si>
  <si>
    <t xml:space="preserve">Visentin Giuseppe</t>
  </si>
  <si>
    <t xml:space="preserve">VIALE ZANCANARO</t>
  </si>
  <si>
    <t xml:space="preserve">PNMM155006</t>
  </si>
  <si>
    <t xml:space="preserve">PRATA - "G. UNGARETTI"</t>
  </si>
  <si>
    <t xml:space="preserve">Dionisio Aldo</t>
  </si>
  <si>
    <t xml:space="preserve">VIA MARTIRI LIBERTA'</t>
  </si>
  <si>
    <t xml:space="preserve">PNMM162009</t>
  </si>
  <si>
    <t xml:space="preserve">Casalino Salvatore</t>
  </si>
  <si>
    <t xml:space="preserve">VIA GIARDINI</t>
  </si>
  <si>
    <t xml:space="preserve">ZOPPOLA</t>
  </si>
  <si>
    <t xml:space="preserve">PNPS010008</t>
  </si>
  <si>
    <t xml:space="preserve">M. GRIGOLETTI</t>
  </si>
  <si>
    <t xml:space="preserve">Andreoli Francesco</t>
  </si>
  <si>
    <t xml:space="preserve">VIA  INTERNA, 12</t>
  </si>
  <si>
    <t xml:space="preserve">PNPS060009</t>
  </si>
  <si>
    <t xml:space="preserve">LICEO SCIENTIFICO</t>
  </si>
  <si>
    <t xml:space="preserve">Liberani M.Grazia</t>
  </si>
  <si>
    <t xml:space="preserve">PNRC01000R</t>
  </si>
  <si>
    <t xml:space="preserve">F. FLORA</t>
  </si>
  <si>
    <t xml:space="preserve">Bernard Franco</t>
  </si>
  <si>
    <t xml:space="preserve">VIA        G.GOZZI 8</t>
  </si>
  <si>
    <t xml:space="preserve">PNRI01000D</t>
  </si>
  <si>
    <t xml:space="preserve">L. ZANUSSI</t>
  </si>
  <si>
    <t xml:space="preserve">Vincenzotto Stefano</t>
  </si>
  <si>
    <t xml:space="preserve">VIA        MOLINARI 46/A</t>
  </si>
  <si>
    <t xml:space="preserve">PNRI09000A</t>
  </si>
  <si>
    <t xml:space="preserve">I.P.S.I.A. BRUGNERA</t>
  </si>
  <si>
    <t xml:space="preserve">Napolitano Andrea</t>
  </si>
  <si>
    <t xml:space="preserve">VIA SS.    TRINITA'</t>
  </si>
  <si>
    <t xml:space="preserve">BRUGNERA</t>
  </si>
  <si>
    <t xml:space="preserve">PNSD020009</t>
  </si>
  <si>
    <t xml:space="preserve">"ENRICO GALVANI"</t>
  </si>
  <si>
    <t xml:space="preserve">Duilio Antonio</t>
  </si>
  <si>
    <t xml:space="preserve">VIA        SCLAVONS N. 34</t>
  </si>
  <si>
    <t xml:space="preserve">PNTD05000E</t>
  </si>
  <si>
    <t xml:space="preserve">I. T. C.  "ODORICO MATTIUSSI"</t>
  </si>
  <si>
    <t xml:space="preserve">Albanese Antonio</t>
  </si>
  <si>
    <t xml:space="preserve">VIA FONTANE</t>
  </si>
  <si>
    <t xml:space="preserve">PNTF01000A</t>
  </si>
  <si>
    <t xml:space="preserve">KENNEDY</t>
  </si>
  <si>
    <t xml:space="preserve">VIA        INTERNA N.7          19</t>
  </si>
  <si>
    <t xml:space="preserve">PNTL01000E</t>
  </si>
  <si>
    <t xml:space="preserve">SANDRO PERTINI</t>
  </si>
  <si>
    <t xml:space="preserve">Roncarati Nelia</t>
  </si>
  <si>
    <t xml:space="preserve">VIA        INTERNA</t>
  </si>
  <si>
    <t xml:space="preserve">TS</t>
  </si>
  <si>
    <t xml:space="preserve">TSEE00200Q</t>
  </si>
  <si>
    <t xml:space="preserve">II CIRCOLO</t>
  </si>
  <si>
    <t xml:space="preserve">Angeli Gianfranco</t>
  </si>
  <si>
    <t xml:space="preserve">SCALA CAMPI ELISI N. 4</t>
  </si>
  <si>
    <t xml:space="preserve">34100</t>
  </si>
  <si>
    <t xml:space="preserve">TRIESTE</t>
  </si>
  <si>
    <t xml:space="preserve">017</t>
  </si>
  <si>
    <t xml:space="preserve">TSEE050005</t>
  </si>
  <si>
    <t xml:space="preserve">CIRCOLO DI S.GIACOMO - LING.INS (CIRCOLO DIDATTICO)</t>
  </si>
  <si>
    <t xml:space="preserve">VIA FRAUSIN 12</t>
  </si>
  <si>
    <t xml:space="preserve">TSEE051001</t>
  </si>
  <si>
    <t xml:space="preserve">CIRCOLO DI S.GIOVANNI-L.INS.SLO (CIRCOLO DIDATTICO)</t>
  </si>
  <si>
    <t xml:space="preserve">VIA CARAVAGGIO 4</t>
  </si>
  <si>
    <t xml:space="preserve">TSEE05200R</t>
  </si>
  <si>
    <t xml:space="preserve">CIRCOLO VILLA OPICINA-L.INS.SLO (CIRCOLO DIDATTICO)</t>
  </si>
  <si>
    <t xml:space="preserve">Sosic Stanislava</t>
  </si>
  <si>
    <t xml:space="preserve">PIAZZALE MONTE RE 2</t>
  </si>
  <si>
    <t xml:space="preserve">TSEE05300L</t>
  </si>
  <si>
    <t xml:space="preserve">CIRCOLO DI AURISINA - LINGUA IN (CIRCOLO DIDATTICO)</t>
  </si>
  <si>
    <t xml:space="preserve">Castellani Marina</t>
  </si>
  <si>
    <t xml:space="preserve">VIA CAVE 85</t>
  </si>
  <si>
    <t xml:space="preserve">DUINO AURISINA</t>
  </si>
  <si>
    <t xml:space="preserve">TSEE05400C</t>
  </si>
  <si>
    <t xml:space="preserve">CIRCOLO S.DORLIGO D.VALLE-L.I.S (CIRCOLO DIDATTICO)</t>
  </si>
  <si>
    <t xml:space="preserve">Dobrila Ksenija</t>
  </si>
  <si>
    <t xml:space="preserve">S.DORLIGO DELLA VALLE 419</t>
  </si>
  <si>
    <t xml:space="preserve">SAN DORLIGO </t>
  </si>
  <si>
    <t xml:space="preserve">TSIC800002</t>
  </si>
  <si>
    <t xml:space="preserve">IST.COMPRENS.DUINO AURISINA</t>
  </si>
  <si>
    <t xml:space="preserve">Comuzzo Claudia</t>
  </si>
  <si>
    <t xml:space="preserve">SISTIANA 33/D                                     -</t>
  </si>
  <si>
    <t xml:space="preserve">016</t>
  </si>
  <si>
    <t xml:space="preserve">TSIC80100T</t>
  </si>
  <si>
    <t xml:space="preserve">IST. COMPR. "MARCO POLO"</t>
  </si>
  <si>
    <t xml:space="preserve">Cellie Daniela (ut.Dir.Reg.)</t>
  </si>
  <si>
    <t xml:space="preserve">VIA DONADONI 28</t>
  </si>
  <si>
    <t xml:space="preserve">TSIC80200N</t>
  </si>
  <si>
    <t xml:space="preserve">IST.COMPRENS."IQBAL MASIH"</t>
  </si>
  <si>
    <t xml:space="preserve">Avon Andrea</t>
  </si>
  <si>
    <t xml:space="preserve">VIA FORLANINI N. 32</t>
  </si>
  <si>
    <t xml:space="preserve">TSIC80300D</t>
  </si>
  <si>
    <t xml:space="preserve">IST.COMPR. C.STUPARICH</t>
  </si>
  <si>
    <t xml:space="preserve">Roscilli Giovanni</t>
  </si>
  <si>
    <t xml:space="preserve">STRADA DI ROZZOL N. 61</t>
  </si>
  <si>
    <t xml:space="preserve">34139</t>
  </si>
  <si>
    <t xml:space="preserve">TSIC804009</t>
  </si>
  <si>
    <t xml:space="preserve">IST.COMPR.DI MUGGIA</t>
  </si>
  <si>
    <t xml:space="preserve">Di Battista Attilio</t>
  </si>
  <si>
    <t xml:space="preserve">VIA G. D'ANNUNZIO 8</t>
  </si>
  <si>
    <t xml:space="preserve">34010</t>
  </si>
  <si>
    <t xml:space="preserve">MUGGIA</t>
  </si>
  <si>
    <t xml:space="preserve">018</t>
  </si>
  <si>
    <t xml:space="preserve">TSIC805005</t>
  </si>
  <si>
    <t xml:space="preserve">IST.COMPR.VIA COMMERCIALE</t>
  </si>
  <si>
    <t xml:space="preserve">Simeone Donatella (cmd MIUR)</t>
  </si>
  <si>
    <t xml:space="preserve">VIA SANT'ANASTASIO N. 15</t>
  </si>
  <si>
    <t xml:space="preserve">34134</t>
  </si>
  <si>
    <t xml:space="preserve">TSIC806001</t>
  </si>
  <si>
    <t xml:space="preserve">IST.COMPR.ALTIPIANO</t>
  </si>
  <si>
    <t xml:space="preserve">Calacione Roberto</t>
  </si>
  <si>
    <t xml:space="preserve">VIA DI BASOVIZZA N. 5</t>
  </si>
  <si>
    <t xml:space="preserve">34016</t>
  </si>
  <si>
    <t xml:space="preserve">TSIC80700R</t>
  </si>
  <si>
    <t xml:space="preserve">IST.COMPR. "GIANCARLO ROLI"</t>
  </si>
  <si>
    <t xml:space="preserve">Tenente Luisella</t>
  </si>
  <si>
    <t xml:space="preserve">VIA FORTI N. 15</t>
  </si>
  <si>
    <t xml:space="preserve">TSIC80800L</t>
  </si>
  <si>
    <t xml:space="preserve">IST.COMPR. DANTE ALIGHIERI</t>
  </si>
  <si>
    <t xml:space="preserve">Vinci Graziano</t>
  </si>
  <si>
    <t xml:space="preserve">VIA GIUSTINIANO N. 7</t>
  </si>
  <si>
    <t xml:space="preserve">34133</t>
  </si>
  <si>
    <t xml:space="preserve">TSIC80900C</t>
  </si>
  <si>
    <t xml:space="preserve">IST.COMPR. "ANTONIO BERGAMAS"</t>
  </si>
  <si>
    <t xml:space="preserve">Ceraulo Carmenlo</t>
  </si>
  <si>
    <t xml:space="preserve">VIA DELL'ISTRIA N. 45</t>
  </si>
  <si>
    <t xml:space="preserve">34137</t>
  </si>
  <si>
    <t xml:space="preserve">TSIC81000L</t>
  </si>
  <si>
    <t xml:space="preserve">IST.COMPR. "ITALO SVEVO"</t>
  </si>
  <si>
    <t xml:space="preserve">Passolunghi Chiara 2.12</t>
  </si>
  <si>
    <t xml:space="preserve">VIA I.SVEVO N. 15</t>
  </si>
  <si>
    <t xml:space="preserve">34145</t>
  </si>
  <si>
    <t xml:space="preserve">TSIC81100C</t>
  </si>
  <si>
    <t xml:space="preserve">IST.COMPR. VALMAURA</t>
  </si>
  <si>
    <t xml:space="preserve">Manzanara Rita</t>
  </si>
  <si>
    <t xml:space="preserve">VIA ZANDONAI 4</t>
  </si>
  <si>
    <t xml:space="preserve">TSIC812008</t>
  </si>
  <si>
    <t xml:space="preserve">IST.COMPR.S.GIOVANNI</t>
  </si>
  <si>
    <t xml:space="preserve">Stalio AnnaRosa</t>
  </si>
  <si>
    <t xml:space="preserve">VIA DEI CUNICOLI 8</t>
  </si>
  <si>
    <t xml:space="preserve">34127</t>
  </si>
  <si>
    <t xml:space="preserve">TSIC813004</t>
  </si>
  <si>
    <t xml:space="preserve">IST.COMPR. "DIVISIONE JULIA"</t>
  </si>
  <si>
    <t xml:space="preserve">Buda Marcello</t>
  </si>
  <si>
    <t xml:space="preserve">VIALE XX SETTEMBRE N. 26</t>
  </si>
  <si>
    <t xml:space="preserve">34125</t>
  </si>
  <si>
    <t xml:space="preserve">TSIC81400X</t>
  </si>
  <si>
    <t xml:space="preserve">IST.COMPR.ROIANO GRETTA</t>
  </si>
  <si>
    <t xml:space="preserve">Zuliani Carmen</t>
  </si>
  <si>
    <t xml:space="preserve">SALITA DI GRETTA N. 34/2</t>
  </si>
  <si>
    <t xml:space="preserve">TSIC81500Q</t>
  </si>
  <si>
    <t xml:space="preserve">IST.COMPR.CAMPI ELISI</t>
  </si>
  <si>
    <t xml:space="preserve">Del Pesco AnnaMaria (*)</t>
  </si>
  <si>
    <t xml:space="preserve">VIA G.R. CARLI N. 1</t>
  </si>
  <si>
    <t xml:space="preserve">34143</t>
  </si>
  <si>
    <t xml:space="preserve">TSIS001002</t>
  </si>
  <si>
    <t xml:space="preserve">Alfe' Salvatore</t>
  </si>
  <si>
    <t xml:space="preserve">VIA P. VERONESE N.3</t>
  </si>
  <si>
    <t xml:space="preserve">34131</t>
  </si>
  <si>
    <t xml:space="preserve">TSMM03000V</t>
  </si>
  <si>
    <t xml:space="preserve">IVAN CANKAR -LINGUA INS.SLOVENA</t>
  </si>
  <si>
    <t xml:space="preserve">Krisciak Alessandro</t>
  </si>
  <si>
    <t xml:space="preserve">VIA L.FRAUSIN N. 12</t>
  </si>
  <si>
    <t xml:space="preserve">TSMM03100P</t>
  </si>
  <si>
    <t xml:space="preserve">SS.CIRILLO E METODIO-L.INS.SLOV</t>
  </si>
  <si>
    <t xml:space="preserve">VIA CARAVAGGIO N.4</t>
  </si>
  <si>
    <t xml:space="preserve">TSMM03300A</t>
  </si>
  <si>
    <t xml:space="preserve">S.GREGORCIC - LIN.INS.SLOVENA</t>
  </si>
  <si>
    <t xml:space="preserve">SAN DORLIGO DELLA VALLE N. 210</t>
  </si>
  <si>
    <t xml:space="preserve">TSMM034006</t>
  </si>
  <si>
    <t xml:space="preserve">SRECKO KOSOVEL-LING.INS.SLOVENA</t>
  </si>
  <si>
    <t xml:space="preserve">VIA DI BASOVIZZA </t>
  </si>
  <si>
    <t xml:space="preserve">TSMM035002</t>
  </si>
  <si>
    <t xml:space="preserve">IGO GRUDEN-LINGUA INS. SLOVENA</t>
  </si>
  <si>
    <t xml:space="preserve">Legisa Zvonko</t>
  </si>
  <si>
    <t xml:space="preserve">VIA CAVE N. 16 AURISINA</t>
  </si>
  <si>
    <t xml:space="preserve">TSPC010003</t>
  </si>
  <si>
    <t xml:space="preserve">Chiriaco' Maria Luisa</t>
  </si>
  <si>
    <t xml:space="preserve">VIA GIUSTINIANO N. 3</t>
  </si>
  <si>
    <t xml:space="preserve">31143</t>
  </si>
  <si>
    <t xml:space="preserve">TSPC02000N</t>
  </si>
  <si>
    <t xml:space="preserve">FRANCESCO PETRARCA</t>
  </si>
  <si>
    <t xml:space="preserve">Feminiano Giovanni</t>
  </si>
  <si>
    <t xml:space="preserve">VIA ROSSETTI N.74</t>
  </si>
  <si>
    <t xml:space="preserve">TSPM02000T</t>
  </si>
  <si>
    <t xml:space="preserve">IST. MAGISTRALE ANTON MARTIN SLOMSEK(LINGUA INS</t>
  </si>
  <si>
    <t xml:space="preserve">TSPM040003</t>
  </si>
  <si>
    <t xml:space="preserve">GIOSUE' CARDUCCI</t>
  </si>
  <si>
    <t xml:space="preserve">Predonzani Marino (cmd IRRE)</t>
  </si>
  <si>
    <t xml:space="preserve">VIA MADONNA DEL MARE N.11</t>
  </si>
  <si>
    <t xml:space="preserve">34121</t>
  </si>
  <si>
    <t xml:space="preserve">TSPS010006</t>
  </si>
  <si>
    <t xml:space="preserve">L. SCIENTIFICO FRANCE PRESEREN - LINGUA INS.SL (SEZ.CL.AN.)</t>
  </si>
  <si>
    <t xml:space="preserve">Simcic Tomaz (ut CSA)</t>
  </si>
  <si>
    <t xml:space="preserve">STRADA DI GUARDIELLA N.13/1</t>
  </si>
  <si>
    <t xml:space="preserve">TSPS02000R</t>
  </si>
  <si>
    <t xml:space="preserve">GALILEO GALILEI</t>
  </si>
  <si>
    <t xml:space="preserve">Hoffer GianFranco</t>
  </si>
  <si>
    <t xml:space="preserve">VIA MAMELI N.4</t>
  </si>
  <si>
    <t xml:space="preserve">TSPS03000B</t>
  </si>
  <si>
    <t xml:space="preserve">GUGLIELMO OBERDAN</t>
  </si>
  <si>
    <t xml:space="preserve">Codega Franco</t>
  </si>
  <si>
    <t xml:space="preserve">VIA P. VERONESE N.1</t>
  </si>
  <si>
    <t xml:space="preserve">TSRI01000B</t>
  </si>
  <si>
    <t xml:space="preserve">LUIGI GALVANI</t>
  </si>
  <si>
    <t xml:space="preserve">Russian Pietro (Ut DR)</t>
  </si>
  <si>
    <t xml:space="preserve">VIA DELLE CAMPANELLE N.266</t>
  </si>
  <si>
    <t xml:space="preserve">34138</t>
  </si>
  <si>
    <t xml:space="preserve">TSRI020002</t>
  </si>
  <si>
    <t xml:space="preserve">I.P.I. ARTIGIANATO JOZEF STEFAN - LINGUA INS.SLOVE</t>
  </si>
  <si>
    <t xml:space="preserve">Rudez Giuseppe</t>
  </si>
  <si>
    <t xml:space="preserve">VIA S. CILINO N.16</t>
  </si>
  <si>
    <t xml:space="preserve">TSSD01000L</t>
  </si>
  <si>
    <t xml:space="preserve">ENRICO E UMBERTO NORDIO</t>
  </si>
  <si>
    <t xml:space="preserve">Giudice Teodoro</t>
  </si>
  <si>
    <t xml:space="preserve">VIA DI CALVOLA N. 2</t>
  </si>
  <si>
    <t xml:space="preserve">TSTD010002</t>
  </si>
  <si>
    <t xml:space="preserve">GIAN RINALDO CARLI</t>
  </si>
  <si>
    <t xml:space="preserve">Orel Silvio</t>
  </si>
  <si>
    <t xml:space="preserve">VIA A. DIAZ N.20</t>
  </si>
  <si>
    <t xml:space="preserve">34124</t>
  </si>
  <si>
    <t xml:space="preserve">TSTD030007</t>
  </si>
  <si>
    <t xml:space="preserve">I.T. COMM. E GEOM. ZIGA ZOIS - LINGUA INS.SLOVENA</t>
  </si>
  <si>
    <t xml:space="preserve">STRADA DI GUARDIELLA N.13/2</t>
  </si>
  <si>
    <t xml:space="preserve">TSTE01000D</t>
  </si>
  <si>
    <t xml:space="preserve">GRAZIA DELEDDA</t>
  </si>
  <si>
    <t xml:space="preserve">Tumiati Ida</t>
  </si>
  <si>
    <t xml:space="preserve">VIA F.RISMONDO NR.8</t>
  </si>
  <si>
    <t xml:space="preserve">TSTF010008</t>
  </si>
  <si>
    <t xml:space="preserve">ALESSANDRO VOLTA</t>
  </si>
  <si>
    <t xml:space="preserve">Henke Ettore</t>
  </si>
  <si>
    <t xml:space="preserve">VIA MONTE GRAPPA N.1</t>
  </si>
  <si>
    <t xml:space="preserve">TSTH01000Q</t>
  </si>
  <si>
    <t xml:space="preserve">DUCA DI GENOVA</t>
  </si>
  <si>
    <t xml:space="preserve">Marchione Raffaele</t>
  </si>
  <si>
    <t xml:space="preserve">PIAZZA     ATTILIO HORTIS 1</t>
  </si>
  <si>
    <t xml:space="preserve">34123</t>
  </si>
  <si>
    <t xml:space="preserve">TSTL01000C</t>
  </si>
  <si>
    <t xml:space="preserve">MAX FABIANI</t>
  </si>
  <si>
    <t xml:space="preserve">De Vecchi Adriano</t>
  </si>
  <si>
    <t xml:space="preserve">VIA        MONTE S.GABRIELE</t>
  </si>
  <si>
    <t xml:space="preserve">34142</t>
  </si>
  <si>
    <t xml:space="preserve">UD</t>
  </si>
  <si>
    <t xml:space="preserve">UDEE001002</t>
  </si>
  <si>
    <t xml:space="preserve">UDINE 1 CIRCOLO-- VIA DANTE</t>
  </si>
  <si>
    <t xml:space="preserve">Colussi Antonio</t>
  </si>
  <si>
    <t xml:space="preserve">VIA DANTE 5</t>
  </si>
  <si>
    <t xml:space="preserve">UDINE</t>
  </si>
  <si>
    <t xml:space="preserve">010</t>
  </si>
  <si>
    <t xml:space="preserve">UDEE00200T</t>
  </si>
  <si>
    <t xml:space="preserve">UDINE 2'-SCUOLA 4 NOVEMBRE</t>
  </si>
  <si>
    <t xml:space="preserve">Venturini Francesca</t>
  </si>
  <si>
    <t xml:space="preserve">VIA MAGRINI 6</t>
  </si>
  <si>
    <t xml:space="preserve">33100</t>
  </si>
  <si>
    <t xml:space="preserve">UDEE006005</t>
  </si>
  <si>
    <t xml:space="preserve">UDINE 3'CIRCOLO "A. FRIZ "</t>
  </si>
  <si>
    <t xml:space="preserve">VIA MODOTTI</t>
  </si>
  <si>
    <t xml:space="preserve">UDEE007001</t>
  </si>
  <si>
    <t xml:space="preserve">UDINE 4' EX 5-VIA VAL DI RESIA</t>
  </si>
  <si>
    <t xml:space="preserve">Romanin Sandra</t>
  </si>
  <si>
    <t xml:space="preserve">VIA VAL DI RESIA</t>
  </si>
  <si>
    <t xml:space="preserve">UDEE00800T</t>
  </si>
  <si>
    <t xml:space="preserve">DD BILINGUE</t>
  </si>
  <si>
    <t xml:space="preserve">Gruden Viviana</t>
  </si>
  <si>
    <t xml:space="preserve">SAN PIETRO AL NATISONE</t>
  </si>
  <si>
    <t xml:space="preserve">UDEE01100L</t>
  </si>
  <si>
    <t xml:space="preserve">DIREZIONE DIDATTICA DI AQUILEIA</t>
  </si>
  <si>
    <t xml:space="preserve">Ferrari Carla</t>
  </si>
  <si>
    <t xml:space="preserve">VIA FERMI, 4</t>
  </si>
  <si>
    <t xml:space="preserve">33051</t>
  </si>
  <si>
    <t xml:space="preserve">AQUILEIA</t>
  </si>
  <si>
    <t xml:space="preserve">013</t>
  </si>
  <si>
    <t xml:space="preserve">UDEE01500X</t>
  </si>
  <si>
    <t xml:space="preserve">A. BERGAMAS- SEDE D.D.</t>
  </si>
  <si>
    <t xml:space="preserve">Goat Paolo</t>
  </si>
  <si>
    <t xml:space="preserve">VIA CARNIA 22</t>
  </si>
  <si>
    <t xml:space="preserve">33052</t>
  </si>
  <si>
    <t xml:space="preserve">CERVIGNANO DEL FRIULI</t>
  </si>
  <si>
    <t xml:space="preserve">UDEE01600Q</t>
  </si>
  <si>
    <t xml:space="preserve">CIVIDALE DEL FR/PZZA 20 SETTEMB</t>
  </si>
  <si>
    <t xml:space="preserve">Butazzoni Annamaria</t>
  </si>
  <si>
    <t xml:space="preserve">PIAZZA VENTI SETTEMBRE</t>
  </si>
  <si>
    <t xml:space="preserve">CIVIDALE DEL FRIULI</t>
  </si>
  <si>
    <t xml:space="preserve">011</t>
  </si>
  <si>
    <t xml:space="preserve">UDEE022003</t>
  </si>
  <si>
    <t xml:space="preserve">GEMONA DEL FRIULI</t>
  </si>
  <si>
    <t xml:space="preserve">Molinaro Lieto</t>
  </si>
  <si>
    <t xml:space="preserve">VIA DEI PIOPPI,45</t>
  </si>
  <si>
    <t xml:space="preserve">33013</t>
  </si>
  <si>
    <t xml:space="preserve">002</t>
  </si>
  <si>
    <t xml:space="preserve">UDEE02400P</t>
  </si>
  <si>
    <t xml:space="preserve">LATISANA</t>
  </si>
  <si>
    <t xml:space="preserve">Zulian Chiara</t>
  </si>
  <si>
    <t xml:space="preserve">VIALE STAZIONE</t>
  </si>
  <si>
    <t xml:space="preserve">33053</t>
  </si>
  <si>
    <t xml:space="preserve">012</t>
  </si>
  <si>
    <t xml:space="preserve">UDEE027006</t>
  </si>
  <si>
    <t xml:space="preserve">MANZANO</t>
  </si>
  <si>
    <t xml:space="preserve">Frescura Clementina</t>
  </si>
  <si>
    <t xml:space="preserve">VIA LIBERTA' 25</t>
  </si>
  <si>
    <t xml:space="preserve">33044</t>
  </si>
  <si>
    <t xml:space="preserve">UDEE028002</t>
  </si>
  <si>
    <t xml:space="preserve">MOGGIO UDINESE</t>
  </si>
  <si>
    <t xml:space="preserve">Polli Maria Beatrice (ass DD Moggio)</t>
  </si>
  <si>
    <t xml:space="preserve">VIA ROMA</t>
  </si>
  <si>
    <t xml:space="preserve">33015</t>
  </si>
  <si>
    <t xml:space="preserve">UDEE02900T</t>
  </si>
  <si>
    <t xml:space="preserve">MORTEGLIANO- VIA L. DA VINCI</t>
  </si>
  <si>
    <t xml:space="preserve">Masotti Dario - Roger</t>
  </si>
  <si>
    <t xml:space="preserve">VIA L. DA VINCI</t>
  </si>
  <si>
    <t xml:space="preserve">MORTEGLIANO</t>
  </si>
  <si>
    <t xml:space="preserve">UDEE03100T</t>
  </si>
  <si>
    <t xml:space="preserve">TRASAGHIS</t>
  </si>
  <si>
    <t xml:space="preserve">Iob Patrizia</t>
  </si>
  <si>
    <t xml:space="preserve">VIA O.VALERIO</t>
  </si>
  <si>
    <t xml:space="preserve">33010</t>
  </si>
  <si>
    <t xml:space="preserve">OSOPPO</t>
  </si>
  <si>
    <t xml:space="preserve">UDEE03700R</t>
  </si>
  <si>
    <t xml:space="preserve">CAMPOFORMIDO</t>
  </si>
  <si>
    <t xml:space="preserve">francile fino al 10.02.02</t>
  </si>
  <si>
    <t xml:space="preserve">UDEE04000L</t>
  </si>
  <si>
    <t xml:space="preserve">S.DANIELE DEL FRIULI</t>
  </si>
  <si>
    <t xml:space="preserve">Pasquariello Antonio</t>
  </si>
  <si>
    <t xml:space="preserve">VIA MONTE CANIN 51</t>
  </si>
  <si>
    <t xml:space="preserve">33038</t>
  </si>
  <si>
    <t xml:space="preserve">SAN DANIELE DEL FRIULI</t>
  </si>
  <si>
    <t xml:space="preserve">004</t>
  </si>
  <si>
    <t xml:space="preserve">UDEE04100C</t>
  </si>
  <si>
    <t xml:space="preserve">S. GIORGIO DI NOGARO</t>
  </si>
  <si>
    <t xml:space="preserve">VIA CASTRENSE</t>
  </si>
  <si>
    <t xml:space="preserve">SAN GIORGIO DI NOGARO</t>
  </si>
  <si>
    <t xml:space="preserve">UDEE04600G</t>
  </si>
  <si>
    <t xml:space="preserve">TARVISIO</t>
  </si>
  <si>
    <t xml:space="preserve">Contessi Anna Maria</t>
  </si>
  <si>
    <t xml:space="preserve">VIA VITTORIO VENETO</t>
  </si>
  <si>
    <t xml:space="preserve">UDEE048007</t>
  </si>
  <si>
    <t xml:space="preserve">TOLMEZZO</t>
  </si>
  <si>
    <t xml:space="preserve">Colavizza Baldo</t>
  </si>
  <si>
    <t xml:space="preserve">VIA MONTE FESTA N. 3</t>
  </si>
  <si>
    <t xml:space="preserve">33028</t>
  </si>
  <si>
    <t xml:space="preserve">001</t>
  </si>
  <si>
    <t xml:space="preserve">UDEE05300P</t>
  </si>
  <si>
    <t xml:space="preserve">PASIAN DI PRATO</t>
  </si>
  <si>
    <t xml:space="preserve">33037</t>
  </si>
  <si>
    <t xml:space="preserve">UDEE057002</t>
  </si>
  <si>
    <t xml:space="preserve">D.D. CODROIPO - VIA FRIULI</t>
  </si>
  <si>
    <t xml:space="preserve">Donada Pierino</t>
  </si>
  <si>
    <t xml:space="preserve">VIA FRIULI 14</t>
  </si>
  <si>
    <t xml:space="preserve">33033</t>
  </si>
  <si>
    <t xml:space="preserve">CODROIPO</t>
  </si>
  <si>
    <t xml:space="preserve">009</t>
  </si>
  <si>
    <t xml:space="preserve">UDIC80900E</t>
  </si>
  <si>
    <t xml:space="preserve">M. GORTANI   -   COMEGLIANS</t>
  </si>
  <si>
    <t xml:space="preserve">Nardelli Adele</t>
  </si>
  <si>
    <t xml:space="preserve">VIA        ROMA                49/A</t>
  </si>
  <si>
    <t xml:space="preserve">33023</t>
  </si>
  <si>
    <t xml:space="preserve">COMEGLIANS</t>
  </si>
  <si>
    <t xml:space="preserve">UDIC81100E</t>
  </si>
  <si>
    <t xml:space="preserve">C.CAVOUR - PALAZZOLO</t>
  </si>
  <si>
    <t xml:space="preserve">VIA    ROMA   20   PALAZZOLO</t>
  </si>
  <si>
    <t xml:space="preserve">33056</t>
  </si>
  <si>
    <t xml:space="preserve">PALAZZOLO DELLO STELLA</t>
  </si>
  <si>
    <t xml:space="preserve">UDIC81200A</t>
  </si>
  <si>
    <t xml:space="preserve">A. MATIZ  -  PALUZZA</t>
  </si>
  <si>
    <t xml:space="preserve">VIA        ROMA                42</t>
  </si>
  <si>
    <t xml:space="preserve">33026</t>
  </si>
  <si>
    <t xml:space="preserve">PALUZZA</t>
  </si>
  <si>
    <t xml:space="preserve">UDIC813006</t>
  </si>
  <si>
    <t xml:space="preserve">D. ALIGHIERI - SAN PIETRO AL N.</t>
  </si>
  <si>
    <t xml:space="preserve">VIA CENTRO STUDI, 1</t>
  </si>
  <si>
    <t xml:space="preserve">33049</t>
  </si>
  <si>
    <t xml:space="preserve">UDIC814002</t>
  </si>
  <si>
    <t xml:space="preserve">ARTA TERME E PAULARO</t>
  </si>
  <si>
    <t xml:space="preserve">VIA        ROMA                37</t>
  </si>
  <si>
    <t xml:space="preserve">33027</t>
  </si>
  <si>
    <t xml:space="preserve">PAULARO</t>
  </si>
  <si>
    <t xml:space="preserve">UDIC81500T</t>
  </si>
  <si>
    <t xml:space="preserve">L. ANDERVOLTI - MAJANO</t>
  </si>
  <si>
    <t xml:space="preserve">Bernardis Silvano</t>
  </si>
  <si>
    <t xml:space="preserve">VIA        CENTRO STUDI</t>
  </si>
  <si>
    <t xml:space="preserve">33030</t>
  </si>
  <si>
    <t xml:space="preserve">MAJANO</t>
  </si>
  <si>
    <t xml:space="preserve">UDIC81600N</t>
  </si>
  <si>
    <t xml:space="preserve">G. CARDUCCI  -  LIGNANO SABB.</t>
  </si>
  <si>
    <t xml:space="preserve">Seminara Aurelio</t>
  </si>
  <si>
    <t xml:space="preserve">VIALE      EUROPA</t>
  </si>
  <si>
    <t xml:space="preserve">33054</t>
  </si>
  <si>
    <t xml:space="preserve">LIGNANO SABBIADORO</t>
  </si>
  <si>
    <t xml:space="preserve">LIGNANO-SABBIADORO</t>
  </si>
  <si>
    <t xml:space="preserve">UDIC81700D</t>
  </si>
  <si>
    <t xml:space="preserve">G.B. TIEPOLO - PAGNACCO</t>
  </si>
  <si>
    <t xml:space="preserve">Carminati Maria (ut DR)</t>
  </si>
  <si>
    <t xml:space="preserve">VIA        FRESCHI</t>
  </si>
  <si>
    <t xml:space="preserve">PAGNACCO</t>
  </si>
  <si>
    <t xml:space="preserve">UDIC818009</t>
  </si>
  <si>
    <t xml:space="preserve">DIVISIONE JULIA - FAGAGNA</t>
  </si>
  <si>
    <t xml:space="preserve">Della Savia Carlo</t>
  </si>
  <si>
    <t xml:space="preserve">VIA        CASTELLO</t>
  </si>
  <si>
    <t xml:space="preserve">33034</t>
  </si>
  <si>
    <t xml:space="preserve">FAGAGNA</t>
  </si>
  <si>
    <t xml:space="preserve">UDIC819005</t>
  </si>
  <si>
    <t xml:space="preserve">M.L.KING - SEDEGLIANO</t>
  </si>
  <si>
    <t xml:space="preserve">Driol Maurizio</t>
  </si>
  <si>
    <t xml:space="preserve">VIA MARTIRI D.LIBERTA   19</t>
  </si>
  <si>
    <t xml:space="preserve">33039</t>
  </si>
  <si>
    <t xml:space="preserve">SEDEGLIANO</t>
  </si>
  <si>
    <t xml:space="preserve">UDIC820009</t>
  </si>
  <si>
    <t xml:space="preserve">GIOVANNI XXIII - TRICESIMO</t>
  </si>
  <si>
    <t xml:space="preserve">VIA        VOLONTARI LIBERTA'  20</t>
  </si>
  <si>
    <t xml:space="preserve">33019</t>
  </si>
  <si>
    <t xml:space="preserve">TRICESIMO</t>
  </si>
  <si>
    <t xml:space="preserve">005</t>
  </si>
  <si>
    <t xml:space="preserve">UDIC821005</t>
  </si>
  <si>
    <t xml:space="preserve">"DESTRA TORRE"</t>
  </si>
  <si>
    <t xml:space="preserve">VIA        MANZONI             10</t>
  </si>
  <si>
    <t xml:space="preserve">33041</t>
  </si>
  <si>
    <t xml:space="preserve">AIELLO DEL FRIULI</t>
  </si>
  <si>
    <t xml:space="preserve">UDIC822001</t>
  </si>
  <si>
    <t xml:space="preserve">RIVIGNANO</t>
  </si>
  <si>
    <t xml:space="preserve">VIA ALDO MORO, 1</t>
  </si>
  <si>
    <t xml:space="preserve">33050</t>
  </si>
  <si>
    <t xml:space="preserve">UDIC82300R</t>
  </si>
  <si>
    <t xml:space="preserve">AMPEZZO- VIA NAZIONALE</t>
  </si>
  <si>
    <t xml:space="preserve">Pellizzari Fabio</t>
  </si>
  <si>
    <t xml:space="preserve">VIA DELLA MAINA N.29</t>
  </si>
  <si>
    <t xml:space="preserve">33021</t>
  </si>
  <si>
    <t xml:space="preserve">AMPEZZO</t>
  </si>
  <si>
    <t xml:space="preserve">UDIC82400L</t>
  </si>
  <si>
    <t xml:space="preserve">VILLA SANTINA</t>
  </si>
  <si>
    <t xml:space="preserve">Iseppi Glorietta</t>
  </si>
  <si>
    <t xml:space="preserve">VIA M. RENIER</t>
  </si>
  <si>
    <t xml:space="preserve">33029</t>
  </si>
  <si>
    <t xml:space="preserve">UDIC82500C</t>
  </si>
  <si>
    <t xml:space="preserve">BASILIANO</t>
  </si>
  <si>
    <t xml:space="preserve">Damiani Luciano</t>
  </si>
  <si>
    <t xml:space="preserve">33031</t>
  </si>
  <si>
    <t xml:space="preserve">UDIC826008</t>
  </si>
  <si>
    <t xml:space="preserve">PAVIA DI UDINE</t>
  </si>
  <si>
    <t xml:space="preserve">VIA ZORUTTI 15</t>
  </si>
  <si>
    <t xml:space="preserve">FRAZ. LAUZACCO</t>
  </si>
  <si>
    <t xml:space="preserve">UDIC827004</t>
  </si>
  <si>
    <t xml:space="preserve">FAEDIS</t>
  </si>
  <si>
    <t xml:space="preserve">Arcangeli Claudio</t>
  </si>
  <si>
    <t xml:space="preserve">33040</t>
  </si>
  <si>
    <t xml:space="preserve">UDIC82800X</t>
  </si>
  <si>
    <t xml:space="preserve">ISTITUTO COMPRENSIVO DI BUJA</t>
  </si>
  <si>
    <t xml:space="preserve">Ceconi Tullio</t>
  </si>
  <si>
    <t xml:space="preserve">VIA BRIGATA ROSSELLI, 6</t>
  </si>
  <si>
    <t xml:space="preserve">BUJA-S.STEFANO</t>
  </si>
  <si>
    <t xml:space="preserve">BUIA</t>
  </si>
  <si>
    <t xml:space="preserve">UDIC82900Q</t>
  </si>
  <si>
    <t xml:space="preserve">TAVAGNACCO</t>
  </si>
  <si>
    <t xml:space="preserve">VIA MAZZINI 3</t>
  </si>
  <si>
    <t xml:space="preserve">FRAZ. FELETTO UMBERTO</t>
  </si>
  <si>
    <t xml:space="preserve">UDIC83000X</t>
  </si>
  <si>
    <t xml:space="preserve">TARCENTO</t>
  </si>
  <si>
    <t xml:space="preserve">D'Adamo Mario</t>
  </si>
  <si>
    <t xml:space="preserve">VIALE MATTEOTTI</t>
  </si>
  <si>
    <t xml:space="preserve">33017</t>
  </si>
  <si>
    <t xml:space="preserve">UDIC83100Q</t>
  </si>
  <si>
    <t xml:space="preserve">PREMARIACCO</t>
  </si>
  <si>
    <t xml:space="preserve">Pavatti Patrizia</t>
  </si>
  <si>
    <t xml:space="preserve">VIA DELLA CHIESA</t>
  </si>
  <si>
    <t xml:space="preserve">UDIC83200G</t>
  </si>
  <si>
    <t xml:space="preserve">GONARS</t>
  </si>
  <si>
    <t xml:space="preserve">Grion Elvino</t>
  </si>
  <si>
    <t xml:space="preserve">VIA VENEZIA, 2</t>
  </si>
  <si>
    <t xml:space="preserve">UDIC83300B</t>
  </si>
  <si>
    <t xml:space="preserve">PALMANOVA</t>
  </si>
  <si>
    <t xml:space="preserve">Aita Gloria</t>
  </si>
  <si>
    <t xml:space="preserve">VIA DANTE 3                                       -</t>
  </si>
  <si>
    <t xml:space="preserve">UDIS001004</t>
  </si>
  <si>
    <t xml:space="preserve">P.PASCHINI</t>
  </si>
  <si>
    <t xml:space="preserve">Squecco Rosanna</t>
  </si>
  <si>
    <t xml:space="preserve">VIA AMPEZZO, 18</t>
  </si>
  <si>
    <t xml:space="preserve">UDIS00300Q</t>
  </si>
  <si>
    <t xml:space="preserve">IPSC J. LINUSSIO</t>
  </si>
  <si>
    <t xml:space="preserve">Di Gianantonio Gian Mario</t>
  </si>
  <si>
    <t xml:space="preserve">VIA        ALDO MORO, 34</t>
  </si>
  <si>
    <t xml:space="preserve">UDIS00400G</t>
  </si>
  <si>
    <t xml:space="preserve">Passarello Salvatore</t>
  </si>
  <si>
    <t xml:space="preserve">ZONA TEMPIO</t>
  </si>
  <si>
    <t xml:space="preserve">UDIS006007</t>
  </si>
  <si>
    <t xml:space="preserve">D'ARONCO</t>
  </si>
  <si>
    <t xml:space="preserve">Serravalli Bruno</t>
  </si>
  <si>
    <t xml:space="preserve">VIA        BATTIFERRO</t>
  </si>
  <si>
    <t xml:space="preserve">UDIS007003</t>
  </si>
  <si>
    <t xml:space="preserve">D'AQUILEIA</t>
  </si>
  <si>
    <t xml:space="preserve">Melpignano Cataldo</t>
  </si>
  <si>
    <t xml:space="preserve">VIA        ISTITUTO AGRARIO 10</t>
  </si>
  <si>
    <t xml:space="preserve">33043</t>
  </si>
  <si>
    <t xml:space="preserve">UDIS00900P</t>
  </si>
  <si>
    <t xml:space="preserve">BACHMANN</t>
  </si>
  <si>
    <t xml:space="preserve">VIA        V. VENETO, 10</t>
  </si>
  <si>
    <t xml:space="preserve">33018</t>
  </si>
  <si>
    <t xml:space="preserve">UDIS01100P</t>
  </si>
  <si>
    <t xml:space="preserve">J. LINUSSIO</t>
  </si>
  <si>
    <t xml:space="preserve">Vonzin Gianfranco</t>
  </si>
  <si>
    <t xml:space="preserve">VIA        CIRCONVALLAZIONE SUD</t>
  </si>
  <si>
    <t xml:space="preserve">UDIS01200E</t>
  </si>
  <si>
    <t xml:space="preserve">V. MANZINI</t>
  </si>
  <si>
    <t xml:space="preserve">Bellandi Renzo</t>
  </si>
  <si>
    <t xml:space="preserve">IV NOVEMBRE 4</t>
  </si>
  <si>
    <t xml:space="preserve">UDIS01300A</t>
  </si>
  <si>
    <t xml:space="preserve">MALIGNANI 2000</t>
  </si>
  <si>
    <t xml:space="preserve">Fabrissin Fabio</t>
  </si>
  <si>
    <t xml:space="preserve">VIA RAMAZZOTTI, 41</t>
  </si>
  <si>
    <t xml:space="preserve">UDIS014006</t>
  </si>
  <si>
    <t xml:space="preserve">F.SOLARI</t>
  </si>
  <si>
    <t xml:space="preserve">Mecchia Manuela</t>
  </si>
  <si>
    <t xml:space="preserve">VIA        A. MORO, 30</t>
  </si>
  <si>
    <t xml:space="preserve">UDMM01800A</t>
  </si>
  <si>
    <t xml:space="preserve">G. RANDACCIO - CERVIGNANO</t>
  </si>
  <si>
    <t xml:space="preserve">Milan Giorgio</t>
  </si>
  <si>
    <t xml:space="preserve">VIA        UDINE               37</t>
  </si>
  <si>
    <t xml:space="preserve">UDMM022002</t>
  </si>
  <si>
    <t xml:space="preserve">G.BIANCHI  -  CODROIPO</t>
  </si>
  <si>
    <t xml:space="preserve">VIA        4 NOVEMBRE          33</t>
  </si>
  <si>
    <t xml:space="preserve">UDMM028001</t>
  </si>
  <si>
    <t xml:space="preserve">GEN. CANTORE - GEMONA</t>
  </si>
  <si>
    <t xml:space="preserve">Calvieri Eliseo</t>
  </si>
  <si>
    <t xml:space="preserve">VIA        RAIMONDO D'ARONCO</t>
  </si>
  <si>
    <t xml:space="preserve">UDMM030001</t>
  </si>
  <si>
    <t xml:space="preserve">PELOSO GASPARI - LATISANA</t>
  </si>
  <si>
    <t xml:space="preserve">Munna Giuseppe</t>
  </si>
  <si>
    <t xml:space="preserve">VIA        VERDI               4</t>
  </si>
  <si>
    <t xml:space="preserve">UDMM03800G</t>
  </si>
  <si>
    <t xml:space="preserve">L. DA VINCI  -  MORTEGLIANO</t>
  </si>
  <si>
    <t xml:space="preserve">Andrian Luciano</t>
  </si>
  <si>
    <t xml:space="preserve">VIA        L. DA VINCI         5</t>
  </si>
  <si>
    <t xml:space="preserve">UDMM04700A</t>
  </si>
  <si>
    <t xml:space="preserve">G.D. BERTOLI - PASIAN DI PRATO</t>
  </si>
  <si>
    <t xml:space="preserve">Molinari Silvio</t>
  </si>
  <si>
    <t xml:space="preserve">VIA        L. DA VINCI</t>
  </si>
  <si>
    <t xml:space="preserve">UDMM05800R</t>
  </si>
  <si>
    <t xml:space="preserve">N. SAURO  -   SAN GIORGIO DI N.</t>
  </si>
  <si>
    <t xml:space="preserve">Fumi Ido</t>
  </si>
  <si>
    <t xml:space="preserve">VIA        GIOVANNI DA UDINE   7</t>
  </si>
  <si>
    <t xml:space="preserve">33058</t>
  </si>
  <si>
    <t xml:space="preserve">UDMM06700G</t>
  </si>
  <si>
    <t xml:space="preserve">G.F.DA TOLMEZZO  -  TOLMEZZO</t>
  </si>
  <si>
    <t xml:space="preserve">Durigon Lia</t>
  </si>
  <si>
    <t xml:space="preserve">VIA        C.BATTISTI          10</t>
  </si>
  <si>
    <t xml:space="preserve">UDMM078002</t>
  </si>
  <si>
    <t xml:space="preserve">VIA UDINE  -  CIVIDALE DEL FR.</t>
  </si>
  <si>
    <t xml:space="preserve">Del Mestre Claudia</t>
  </si>
  <si>
    <t xml:space="preserve">VIA UDINE</t>
  </si>
  <si>
    <t xml:space="preserve">UDMM080002</t>
  </si>
  <si>
    <t xml:space="preserve">A. ZARDINI - PONTEBBA</t>
  </si>
  <si>
    <t xml:space="preserve">VIA ZARDINI, 27</t>
  </si>
  <si>
    <t xml:space="preserve">33016</t>
  </si>
  <si>
    <t xml:space="preserve">PONTEBBA</t>
  </si>
  <si>
    <t xml:space="preserve">UDMM08100T</t>
  </si>
  <si>
    <t xml:space="preserve">"PIAZZA GARIBALDI" - UDINE</t>
  </si>
  <si>
    <t xml:space="preserve">Agosta Guglielmo</t>
  </si>
  <si>
    <t xml:space="preserve">PIAZZA GARIBALDI</t>
  </si>
  <si>
    <t xml:space="preserve">UDMM08200N</t>
  </si>
  <si>
    <t xml:space="preserve">"VIA PETRARCA" - UDINE</t>
  </si>
  <si>
    <t xml:space="preserve">Di Maria Giuseppe</t>
  </si>
  <si>
    <t xml:space="preserve">VIA PETRARCA</t>
  </si>
  <si>
    <t xml:space="preserve">UDMM08300D</t>
  </si>
  <si>
    <t xml:space="preserve">"VIA DIV.JULIA"  UDINE</t>
  </si>
  <si>
    <t xml:space="preserve">Germini Anna Maria</t>
  </si>
  <si>
    <t xml:space="preserve">VIA DIVISIONE JULIA</t>
  </si>
  <si>
    <t xml:space="preserve">UDMM072003</t>
  </si>
  <si>
    <t xml:space="preserve">SCUOLA MEDIA ANNESSA AL CONSERVATORIO"TOMADINI"</t>
  </si>
  <si>
    <t xml:space="preserve">UDPC010005</t>
  </si>
  <si>
    <t xml:space="preserve">LICEO CL. "J. STELLINI" UDINE</t>
  </si>
  <si>
    <t xml:space="preserve">D'Avolio Pasquale</t>
  </si>
  <si>
    <t xml:space="preserve">PIAZZA     I MAGGIO 26</t>
  </si>
  <si>
    <t xml:space="preserve">UDPM010009</t>
  </si>
  <si>
    <t xml:space="preserve">ISTITUTO MAGISTRALE "C. PERCOTO" UDINE</t>
  </si>
  <si>
    <t xml:space="preserve">Ferrara Francesco</t>
  </si>
  <si>
    <t xml:space="preserve">VIA        PIER SILVERIO LEICHT</t>
  </si>
  <si>
    <t xml:space="preserve">UDPS010008</t>
  </si>
  <si>
    <t xml:space="preserve">LICEO SC. "G. MARINELLI" UDINE</t>
  </si>
  <si>
    <t xml:space="preserve">Di Castri Gabriele</t>
  </si>
  <si>
    <t xml:space="preserve">VIALE      LEONARDO DA VINCI 4</t>
  </si>
  <si>
    <t xml:space="preserve">UDPS05000P</t>
  </si>
  <si>
    <t xml:space="preserve">LICEO SC."N. COPERNICO" UDINE</t>
  </si>
  <si>
    <t xml:space="preserve">Quaino Otello</t>
  </si>
  <si>
    <t xml:space="preserve">VIA  PLANIS, 25</t>
  </si>
  <si>
    <t xml:space="preserve">UDPS08000E</t>
  </si>
  <si>
    <t xml:space="preserve">LUIGI MAGRINI</t>
  </si>
  <si>
    <t xml:space="preserve">Mattiussi Eligio</t>
  </si>
  <si>
    <t xml:space="preserve">VIA        PRAVIOLAI</t>
  </si>
  <si>
    <t xml:space="preserve">UDRC01000R</t>
  </si>
  <si>
    <t xml:space="preserve">IPSC "B. STRINGHER" UDINE</t>
  </si>
  <si>
    <t xml:space="preserve">mazzucchin Enrica</t>
  </si>
  <si>
    <t xml:space="preserve">VIA        CRISPI 6</t>
  </si>
  <si>
    <t xml:space="preserve">UDRI01000D</t>
  </si>
  <si>
    <t xml:space="preserve">IPSIA MATTIONI</t>
  </si>
  <si>
    <t xml:space="preserve">Campanella Arturo</t>
  </si>
  <si>
    <t xml:space="preserve">P.TTA   CHIAROTTINI 7</t>
  </si>
  <si>
    <t xml:space="preserve">UDRI040009</t>
  </si>
  <si>
    <t xml:space="preserve">IPSIA "G. CECONI" UDINE</t>
  </si>
  <si>
    <t xml:space="preserve">Traversa Manrico</t>
  </si>
  <si>
    <t xml:space="preserve">VIA        MANZONI 6</t>
  </si>
  <si>
    <t xml:space="preserve">UDSD01000P</t>
  </si>
  <si>
    <t xml:space="preserve">ISA "G. SELLO" UDINE</t>
  </si>
  <si>
    <t xml:space="preserve">De Ruosi Antonio</t>
  </si>
  <si>
    <t xml:space="preserve">P.ZA       I MAGGIO 12/B</t>
  </si>
  <si>
    <t xml:space="preserve">UDTD010004</t>
  </si>
  <si>
    <t xml:space="preserve">ITC "A. ZANON " UDINE</t>
  </si>
  <si>
    <t xml:space="preserve">Renda Emanuela</t>
  </si>
  <si>
    <t xml:space="preserve">PIAZZALE   CAVEDALIS 3</t>
  </si>
  <si>
    <t xml:space="preserve">UDTD02000P</t>
  </si>
  <si>
    <t xml:space="preserve">DEGANUTTI</t>
  </si>
  <si>
    <t xml:space="preserve">Del Ponte Dino (ut DR)</t>
  </si>
  <si>
    <t xml:space="preserve">VIALE      ARMANDO DIAZ 60/A</t>
  </si>
  <si>
    <t xml:space="preserve">UDTD04000X</t>
  </si>
  <si>
    <t xml:space="preserve">GIUSEPPE MARCHETTI</t>
  </si>
  <si>
    <t xml:space="preserve">VIA        PRAVIOLAI N.18</t>
  </si>
  <si>
    <t xml:space="preserve">UDTF01000A</t>
  </si>
  <si>
    <t xml:space="preserve">ITI "A. MALIGNANI" UDINE</t>
  </si>
  <si>
    <t xml:space="preserve">Amat Lorenzo</t>
  </si>
  <si>
    <t xml:space="preserve">VIALE      LEONARDO DA VINCI 10</t>
  </si>
  <si>
    <t xml:space="preserve">UDTL01000E</t>
  </si>
  <si>
    <t xml:space="preserve">ITG "G.G. MARINONI" UDINE</t>
  </si>
  <si>
    <t xml:space="preserve">Sguerzi Franco</t>
  </si>
  <si>
    <t xml:space="preserve">VIA        MONS. NOGARA 2</t>
  </si>
  <si>
    <t xml:space="preserve">UDTN010002</t>
  </si>
  <si>
    <t xml:space="preserve">VIA        MEZZASACCA</t>
  </si>
  <si>
    <t xml:space="preserve">UDVC01000C</t>
  </si>
  <si>
    <t xml:space="preserve">CONVITTO NAZIONALE P. DIACONO</t>
  </si>
  <si>
    <t xml:space="preserve">Cernoia Oldino</t>
  </si>
  <si>
    <t xml:space="preserve">VIA CHIARUTTINI 8 </t>
  </si>
  <si>
    <t xml:space="preserve">UDVE01000B </t>
  </si>
  <si>
    <t xml:space="preserve">EDUCANDATO FEMMINILE UCCELLIS</t>
  </si>
  <si>
    <t xml:space="preserve">Burtulo Maria Letizia</t>
  </si>
  <si>
    <t xml:space="preserve">VIA GIOVANNI DA UDINE 20/22 </t>
  </si>
  <si>
    <t xml:space="preserve">(arrotondamento)</t>
  </si>
  <si>
    <t xml:space="preserve">TOTALI PER FASCE</t>
  </si>
  <si>
    <t xml:space="preserve">TOTALE ISTITUZIONI SCOLASTICHE</t>
  </si>
  <si>
    <t xml:space="preserve">I FASCIA  -  n. 32  SCUOLE  (x 631,01)</t>
  </si>
  <si>
    <t xml:space="preserve">II FASCIA  -  n. 63  SCUOLE  (x 946,52)</t>
  </si>
  <si>
    <t xml:space="preserve">III FASCIA  -  n. 73  SCUOLE  (x 1262,03)</t>
  </si>
  <si>
    <t xml:space="preserve">IV FASCIA  -  n. 40  SCUOLE  (x 1577,54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_-* #,##0_-;\-* #,##0_-;_-* \-_-;_-@_-"/>
    <numFmt numFmtId="168" formatCode="_-* #,##0.00_-;\-* #,##0.00_-;_-* \-_-;_-@_-"/>
    <numFmt numFmtId="169" formatCode="#,##0.00"/>
    <numFmt numFmtId="170" formatCode="General"/>
    <numFmt numFmtId="171" formatCode="@"/>
    <numFmt numFmtId="172" formatCode="0%"/>
    <numFmt numFmtId="173" formatCode="_-&quot;€ &quot;* #,##0.00_-;&quot;-€ &quot;* #,##0.00_-;_-&quot;€ &quot;* \-??_-;_-@_-"/>
    <numFmt numFmtId="174" formatCode="0.00"/>
    <numFmt numFmtId="175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ews Gothic MT"/>
      <family val="0"/>
    </font>
    <font>
      <b val="true"/>
      <sz val="10"/>
      <name val="News Gothic MT"/>
      <family val="0"/>
    </font>
    <font>
      <b val="true"/>
      <sz val="8"/>
      <name val="News Gothic MT"/>
      <family val="0"/>
    </font>
    <font>
      <sz val="10"/>
      <color rgb="FF0000FF"/>
      <name val="News Gothic MT"/>
      <family val="0"/>
    </font>
    <font>
      <sz val="10"/>
      <name val="News Gothic MT"/>
      <family val="0"/>
    </font>
    <font>
      <sz val="10"/>
      <color rgb="FF3366FF"/>
      <name val="News Gothic MT"/>
      <family val="0"/>
    </font>
    <font>
      <sz val="8"/>
      <color rgb="FF3366FF"/>
      <name val="News Gothic MT"/>
      <family val="0"/>
    </font>
    <font>
      <sz val="10"/>
      <color rgb="FFFF0000"/>
      <name val="News Gothic MT"/>
      <family val="0"/>
    </font>
    <font>
      <sz val="8"/>
      <color rgb="FF0000FF"/>
      <name val="News Gothic MT"/>
      <family val="0"/>
    </font>
    <font>
      <b val="true"/>
      <sz val="12"/>
      <name val="News Gothic MT"/>
      <family val="0"/>
    </font>
    <font>
      <sz val="8"/>
      <color rgb="FFFF0000"/>
      <name val="News Gothic MT"/>
      <family val="0"/>
    </font>
    <font>
      <sz val="8"/>
      <color rgb="FF00FF00"/>
      <name val="News Gothic MT"/>
      <family val="0"/>
    </font>
    <font>
      <b val="true"/>
      <sz val="10"/>
      <color rgb="FF0000FF"/>
      <name val="News Gothic MT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ntonio.nisi/Desktop/2002-20030220-valo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sce"/>
      <sheetName val="punteggi"/>
    </sheetNames>
    <sheetDataSet>
      <sheetData sheetId="0">
        <row r="2">
          <cell r="B2">
            <v>0</v>
          </cell>
          <cell r="C2">
            <v>0</v>
          </cell>
          <cell r="D2">
            <v>1</v>
          </cell>
          <cell r="E2">
            <v>0</v>
          </cell>
        </row>
        <row r="3">
          <cell r="B3">
            <v>0</v>
          </cell>
          <cell r="C3">
            <v>1</v>
          </cell>
          <cell r="D3">
            <v>0</v>
          </cell>
          <cell r="E3">
            <v>0</v>
          </cell>
        </row>
        <row r="4">
          <cell r="B4">
            <v>0</v>
          </cell>
          <cell r="C4">
            <v>0</v>
          </cell>
          <cell r="D4">
            <v>1</v>
          </cell>
          <cell r="E4">
            <v>0</v>
          </cell>
        </row>
        <row r="5">
          <cell r="B5">
            <v>0</v>
          </cell>
          <cell r="C5">
            <v>1</v>
          </cell>
          <cell r="D5">
            <v>0</v>
          </cell>
          <cell r="E5">
            <v>0</v>
          </cell>
        </row>
        <row r="6">
          <cell r="B6">
            <v>0</v>
          </cell>
          <cell r="C6">
            <v>0</v>
          </cell>
          <cell r="D6">
            <v>1</v>
          </cell>
          <cell r="E6">
            <v>0</v>
          </cell>
        </row>
        <row r="7">
          <cell r="B7">
            <v>0</v>
          </cell>
          <cell r="C7">
            <v>0</v>
          </cell>
          <cell r="D7">
            <v>1</v>
          </cell>
          <cell r="E7">
            <v>0</v>
          </cell>
        </row>
        <row r="8">
          <cell r="B8">
            <v>0</v>
          </cell>
          <cell r="C8">
            <v>0</v>
          </cell>
          <cell r="D8">
            <v>1</v>
          </cell>
          <cell r="E8">
            <v>0</v>
          </cell>
        </row>
        <row r="9">
          <cell r="B9">
            <v>0</v>
          </cell>
          <cell r="C9">
            <v>0</v>
          </cell>
          <cell r="D9">
            <v>0</v>
          </cell>
          <cell r="E9">
            <v>1</v>
          </cell>
        </row>
        <row r="10">
          <cell r="B10">
            <v>0</v>
          </cell>
          <cell r="C10">
            <v>1</v>
          </cell>
          <cell r="D10">
            <v>0</v>
          </cell>
          <cell r="E10">
            <v>0</v>
          </cell>
        </row>
        <row r="11">
          <cell r="B11">
            <v>0</v>
          </cell>
          <cell r="C11">
            <v>0</v>
          </cell>
          <cell r="D11">
            <v>1</v>
          </cell>
          <cell r="E11">
            <v>0</v>
          </cell>
        </row>
        <row r="12">
          <cell r="B12">
            <v>0</v>
          </cell>
          <cell r="C12">
            <v>0</v>
          </cell>
          <cell r="D12">
            <v>1</v>
          </cell>
          <cell r="E12">
            <v>0</v>
          </cell>
        </row>
        <row r="13">
          <cell r="B13">
            <v>0</v>
          </cell>
          <cell r="C13">
            <v>0</v>
          </cell>
          <cell r="D13">
            <v>1</v>
          </cell>
          <cell r="E13">
            <v>0</v>
          </cell>
        </row>
        <row r="14">
          <cell r="B14">
            <v>0</v>
          </cell>
          <cell r="C14">
            <v>0</v>
          </cell>
          <cell r="D14">
            <v>1</v>
          </cell>
          <cell r="E14">
            <v>0</v>
          </cell>
        </row>
        <row r="15">
          <cell r="B15">
            <v>0</v>
          </cell>
          <cell r="C15">
            <v>0</v>
          </cell>
          <cell r="D15">
            <v>1</v>
          </cell>
          <cell r="E15">
            <v>0</v>
          </cell>
        </row>
        <row r="16">
          <cell r="B16">
            <v>0</v>
          </cell>
          <cell r="C16">
            <v>1</v>
          </cell>
          <cell r="D16">
            <v>0</v>
          </cell>
          <cell r="E16">
            <v>0</v>
          </cell>
        </row>
        <row r="17">
          <cell r="B17">
            <v>0</v>
          </cell>
          <cell r="C17">
            <v>0</v>
          </cell>
          <cell r="D17">
            <v>1</v>
          </cell>
          <cell r="E17">
            <v>0</v>
          </cell>
        </row>
        <row r="18">
          <cell r="B18">
            <v>0</v>
          </cell>
          <cell r="C18">
            <v>0</v>
          </cell>
          <cell r="D18">
            <v>1</v>
          </cell>
          <cell r="E18">
            <v>0</v>
          </cell>
        </row>
        <row r="19">
          <cell r="B19">
            <v>1</v>
          </cell>
          <cell r="C19">
            <v>0</v>
          </cell>
          <cell r="D19">
            <v>0</v>
          </cell>
          <cell r="E19">
            <v>0</v>
          </cell>
        </row>
        <row r="19">
          <cell r="O19">
            <v>2339.3722972973</v>
          </cell>
        </row>
        <row r="20">
          <cell r="B20">
            <v>0</v>
          </cell>
          <cell r="C20">
            <v>0</v>
          </cell>
          <cell r="D20">
            <v>1</v>
          </cell>
          <cell r="E20">
            <v>0</v>
          </cell>
        </row>
        <row r="20">
          <cell r="O20">
            <v>3509.05844594595</v>
          </cell>
        </row>
        <row r="21">
          <cell r="B21">
            <v>1</v>
          </cell>
          <cell r="C21">
            <v>0</v>
          </cell>
          <cell r="D21">
            <v>0</v>
          </cell>
          <cell r="E21">
            <v>0</v>
          </cell>
        </row>
        <row r="21">
          <cell r="O21">
            <v>4678.7445945946</v>
          </cell>
        </row>
        <row r="22">
          <cell r="B22">
            <v>0</v>
          </cell>
          <cell r="C22">
            <v>0</v>
          </cell>
          <cell r="D22">
            <v>1</v>
          </cell>
          <cell r="E22">
            <v>0</v>
          </cell>
        </row>
        <row r="22">
          <cell r="O22">
            <v>5848.43074324324</v>
          </cell>
        </row>
        <row r="23">
          <cell r="B23">
            <v>0</v>
          </cell>
          <cell r="C23">
            <v>0</v>
          </cell>
          <cell r="D23">
            <v>1</v>
          </cell>
          <cell r="E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1</v>
          </cell>
        </row>
        <row r="25">
          <cell r="B25">
            <v>1</v>
          </cell>
          <cell r="C25">
            <v>0</v>
          </cell>
          <cell r="D25">
            <v>0</v>
          </cell>
          <cell r="E25">
            <v>0</v>
          </cell>
        </row>
        <row r="26">
          <cell r="B26">
            <v>1</v>
          </cell>
          <cell r="C26">
            <v>0</v>
          </cell>
          <cell r="D26">
            <v>0</v>
          </cell>
          <cell r="E26">
            <v>0</v>
          </cell>
        </row>
        <row r="27">
          <cell r="B27">
            <v>1</v>
          </cell>
          <cell r="C27">
            <v>0</v>
          </cell>
          <cell r="D27">
            <v>0</v>
          </cell>
          <cell r="E27">
            <v>0</v>
          </cell>
        </row>
        <row r="29">
          <cell r="B29">
            <v>0</v>
          </cell>
          <cell r="C29">
            <v>1</v>
          </cell>
          <cell r="D29">
            <v>0</v>
          </cell>
          <cell r="E29">
            <v>0</v>
          </cell>
        </row>
        <row r="30">
          <cell r="B30">
            <v>0</v>
          </cell>
          <cell r="C30">
            <v>1</v>
          </cell>
          <cell r="D30">
            <v>0</v>
          </cell>
          <cell r="E30">
            <v>0</v>
          </cell>
        </row>
        <row r="31">
          <cell r="B31">
            <v>0</v>
          </cell>
          <cell r="C31">
            <v>1</v>
          </cell>
          <cell r="D31">
            <v>0</v>
          </cell>
          <cell r="E31">
            <v>0</v>
          </cell>
        </row>
        <row r="32">
          <cell r="B32">
            <v>0</v>
          </cell>
          <cell r="C32">
            <v>0</v>
          </cell>
          <cell r="D32">
            <v>1</v>
          </cell>
          <cell r="E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1</v>
          </cell>
        </row>
        <row r="34">
          <cell r="B34">
            <v>0</v>
          </cell>
          <cell r="C34">
            <v>0</v>
          </cell>
          <cell r="D34">
            <v>1</v>
          </cell>
          <cell r="E34">
            <v>0</v>
          </cell>
        </row>
        <row r="35">
          <cell r="B35">
            <v>0</v>
          </cell>
          <cell r="C35">
            <v>1</v>
          </cell>
          <cell r="D35">
            <v>0</v>
          </cell>
          <cell r="E35">
            <v>0</v>
          </cell>
        </row>
        <row r="36">
          <cell r="B36">
            <v>0</v>
          </cell>
          <cell r="C36">
            <v>0</v>
          </cell>
          <cell r="D36">
            <v>1</v>
          </cell>
          <cell r="E36">
            <v>0</v>
          </cell>
        </row>
        <row r="37">
          <cell r="B37">
            <v>0</v>
          </cell>
          <cell r="C37">
            <v>0</v>
          </cell>
          <cell r="D37">
            <v>1</v>
          </cell>
          <cell r="E37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1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1</v>
          </cell>
        </row>
        <row r="40">
          <cell r="B40">
            <v>0</v>
          </cell>
          <cell r="C40">
            <v>0</v>
          </cell>
          <cell r="D40">
            <v>1</v>
          </cell>
          <cell r="E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1</v>
          </cell>
        </row>
        <row r="42">
          <cell r="B42">
            <v>0</v>
          </cell>
          <cell r="C42">
            <v>0</v>
          </cell>
          <cell r="D42">
            <v>1</v>
          </cell>
          <cell r="E42">
            <v>0</v>
          </cell>
        </row>
        <row r="43">
          <cell r="B43">
            <v>0</v>
          </cell>
          <cell r="C43">
            <v>0</v>
          </cell>
          <cell r="D43">
            <v>1</v>
          </cell>
          <cell r="E43">
            <v>0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1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1</v>
          </cell>
        </row>
        <row r="46">
          <cell r="B46">
            <v>0</v>
          </cell>
          <cell r="C46">
            <v>0</v>
          </cell>
          <cell r="D46">
            <v>1</v>
          </cell>
          <cell r="E46">
            <v>0</v>
          </cell>
        </row>
        <row r="47">
          <cell r="B47">
            <v>0</v>
          </cell>
          <cell r="C47">
            <v>0</v>
          </cell>
          <cell r="D47">
            <v>1</v>
          </cell>
          <cell r="E47">
            <v>0</v>
          </cell>
        </row>
        <row r="48">
          <cell r="B48">
            <v>0</v>
          </cell>
          <cell r="C48">
            <v>0</v>
          </cell>
          <cell r="D48">
            <v>1</v>
          </cell>
          <cell r="E48">
            <v>0</v>
          </cell>
        </row>
        <row r="49">
          <cell r="B49">
            <v>0</v>
          </cell>
          <cell r="C49">
            <v>0</v>
          </cell>
          <cell r="D49">
            <v>1</v>
          </cell>
          <cell r="E49">
            <v>0</v>
          </cell>
        </row>
        <row r="50">
          <cell r="B50">
            <v>0</v>
          </cell>
          <cell r="C50">
            <v>1</v>
          </cell>
          <cell r="D50">
            <v>0</v>
          </cell>
          <cell r="E50">
            <v>0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1</v>
          </cell>
        </row>
        <row r="52">
          <cell r="B52">
            <v>0</v>
          </cell>
          <cell r="C52">
            <v>0</v>
          </cell>
          <cell r="D52">
            <v>1</v>
          </cell>
          <cell r="E52">
            <v>0</v>
          </cell>
        </row>
        <row r="53">
          <cell r="B53">
            <v>0</v>
          </cell>
          <cell r="C53">
            <v>1</v>
          </cell>
          <cell r="D53">
            <v>0</v>
          </cell>
          <cell r="E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1</v>
          </cell>
        </row>
        <row r="55">
          <cell r="B55">
            <v>0</v>
          </cell>
          <cell r="C55">
            <v>1</v>
          </cell>
          <cell r="D55">
            <v>0</v>
          </cell>
          <cell r="E55">
            <v>0</v>
          </cell>
        </row>
        <row r="56">
          <cell r="B56">
            <v>0</v>
          </cell>
          <cell r="C56">
            <v>1</v>
          </cell>
          <cell r="D56">
            <v>0</v>
          </cell>
          <cell r="E56">
            <v>0</v>
          </cell>
        </row>
        <row r="57">
          <cell r="B57">
            <v>0</v>
          </cell>
          <cell r="C57">
            <v>0</v>
          </cell>
          <cell r="D57">
            <v>1</v>
          </cell>
          <cell r="E57">
            <v>0</v>
          </cell>
        </row>
        <row r="58">
          <cell r="B58">
            <v>0</v>
          </cell>
          <cell r="C58">
            <v>1</v>
          </cell>
          <cell r="D58">
            <v>0</v>
          </cell>
          <cell r="E58">
            <v>0</v>
          </cell>
        </row>
        <row r="59">
          <cell r="B59">
            <v>0</v>
          </cell>
          <cell r="C59">
            <v>0</v>
          </cell>
          <cell r="D59">
            <v>1</v>
          </cell>
          <cell r="E59">
            <v>0</v>
          </cell>
        </row>
        <row r="60">
          <cell r="B60">
            <v>1</v>
          </cell>
          <cell r="C60">
            <v>0</v>
          </cell>
          <cell r="D60">
            <v>0</v>
          </cell>
          <cell r="E60">
            <v>0</v>
          </cell>
        </row>
        <row r="61">
          <cell r="B61">
            <v>1</v>
          </cell>
          <cell r="C61">
            <v>0</v>
          </cell>
          <cell r="D61">
            <v>0</v>
          </cell>
          <cell r="E61">
            <v>0</v>
          </cell>
        </row>
        <row r="63">
          <cell r="B63">
            <v>0</v>
          </cell>
          <cell r="C63">
            <v>1</v>
          </cell>
          <cell r="D63">
            <v>0</v>
          </cell>
          <cell r="E63">
            <v>0</v>
          </cell>
        </row>
        <row r="64">
          <cell r="B64">
            <v>1</v>
          </cell>
          <cell r="C64">
            <v>0</v>
          </cell>
          <cell r="D64">
            <v>0</v>
          </cell>
          <cell r="E64">
            <v>0</v>
          </cell>
        </row>
        <row r="65">
          <cell r="B65">
            <v>1</v>
          </cell>
          <cell r="C65">
            <v>0</v>
          </cell>
          <cell r="D65">
            <v>0</v>
          </cell>
          <cell r="E65">
            <v>0</v>
          </cell>
        </row>
        <row r="66">
          <cell r="D66">
            <v>0</v>
          </cell>
          <cell r="E66">
            <v>0</v>
          </cell>
        </row>
        <row r="67">
          <cell r="B67">
            <v>0</v>
          </cell>
          <cell r="C67">
            <v>1</v>
          </cell>
          <cell r="D67">
            <v>0</v>
          </cell>
          <cell r="E67">
            <v>0</v>
          </cell>
        </row>
        <row r="68">
          <cell r="B68">
            <v>0</v>
          </cell>
          <cell r="C68">
            <v>1</v>
          </cell>
          <cell r="D68">
            <v>0</v>
          </cell>
          <cell r="E68">
            <v>0</v>
          </cell>
        </row>
        <row r="69">
          <cell r="B69">
            <v>0</v>
          </cell>
          <cell r="C69">
            <v>1</v>
          </cell>
          <cell r="D69">
            <v>0</v>
          </cell>
          <cell r="E69">
            <v>0</v>
          </cell>
        </row>
        <row r="70">
          <cell r="B70">
            <v>0</v>
          </cell>
          <cell r="C70">
            <v>1</v>
          </cell>
          <cell r="D70">
            <v>0</v>
          </cell>
          <cell r="E70">
            <v>0</v>
          </cell>
        </row>
        <row r="71">
          <cell r="B71">
            <v>1</v>
          </cell>
          <cell r="C71">
            <v>0</v>
          </cell>
          <cell r="D71">
            <v>0</v>
          </cell>
          <cell r="E71">
            <v>0</v>
          </cell>
        </row>
        <row r="72">
          <cell r="B72">
            <v>0</v>
          </cell>
          <cell r="C72">
            <v>0</v>
          </cell>
          <cell r="D72">
            <v>1</v>
          </cell>
          <cell r="E72">
            <v>0</v>
          </cell>
        </row>
        <row r="73">
          <cell r="B73">
            <v>0</v>
          </cell>
          <cell r="C73">
            <v>1</v>
          </cell>
          <cell r="D73">
            <v>0</v>
          </cell>
          <cell r="E73">
            <v>0</v>
          </cell>
        </row>
        <row r="74">
          <cell r="B74">
            <v>0</v>
          </cell>
          <cell r="C74">
            <v>0</v>
          </cell>
          <cell r="D74">
            <v>1</v>
          </cell>
          <cell r="E74">
            <v>0</v>
          </cell>
        </row>
        <row r="75">
          <cell r="B75">
            <v>0</v>
          </cell>
          <cell r="C75">
            <v>0</v>
          </cell>
          <cell r="D75">
            <v>1</v>
          </cell>
          <cell r="E75">
            <v>0</v>
          </cell>
        </row>
        <row r="76">
          <cell r="B76">
            <v>0</v>
          </cell>
          <cell r="C76">
            <v>0</v>
          </cell>
          <cell r="D76">
            <v>1</v>
          </cell>
          <cell r="E76">
            <v>0</v>
          </cell>
        </row>
        <row r="77">
          <cell r="B77">
            <v>1</v>
          </cell>
          <cell r="C77">
            <v>0</v>
          </cell>
          <cell r="D77">
            <v>0</v>
          </cell>
          <cell r="E77">
            <v>0</v>
          </cell>
        </row>
        <row r="78">
          <cell r="B78">
            <v>0</v>
          </cell>
          <cell r="C78">
            <v>1</v>
          </cell>
          <cell r="D78">
            <v>0</v>
          </cell>
          <cell r="E78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1</v>
          </cell>
        </row>
        <row r="80">
          <cell r="B80">
            <v>0</v>
          </cell>
          <cell r="C80">
            <v>1</v>
          </cell>
          <cell r="D80">
            <v>0</v>
          </cell>
          <cell r="E80">
            <v>0</v>
          </cell>
        </row>
        <row r="81">
          <cell r="B81">
            <v>0</v>
          </cell>
          <cell r="C81">
            <v>1</v>
          </cell>
          <cell r="D81">
            <v>0</v>
          </cell>
          <cell r="E81">
            <v>0</v>
          </cell>
        </row>
        <row r="82">
          <cell r="B82">
            <v>1</v>
          </cell>
          <cell r="C82">
            <v>0</v>
          </cell>
          <cell r="D82">
            <v>0</v>
          </cell>
          <cell r="E82">
            <v>0</v>
          </cell>
        </row>
        <row r="83">
          <cell r="B83">
            <v>1</v>
          </cell>
          <cell r="C83">
            <v>0</v>
          </cell>
          <cell r="D83">
            <v>0</v>
          </cell>
          <cell r="E83">
            <v>0</v>
          </cell>
        </row>
        <row r="84">
          <cell r="B84">
            <v>0</v>
          </cell>
          <cell r="C84">
            <v>1</v>
          </cell>
          <cell r="D84">
            <v>0</v>
          </cell>
          <cell r="E84">
            <v>0</v>
          </cell>
        </row>
        <row r="85">
          <cell r="B85">
            <v>0</v>
          </cell>
          <cell r="C85">
            <v>1</v>
          </cell>
          <cell r="D85">
            <v>0</v>
          </cell>
          <cell r="E85">
            <v>0</v>
          </cell>
        </row>
        <row r="86">
          <cell r="B86">
            <v>0</v>
          </cell>
          <cell r="C86">
            <v>1</v>
          </cell>
          <cell r="D86">
            <v>0</v>
          </cell>
          <cell r="E86">
            <v>0</v>
          </cell>
        </row>
        <row r="87">
          <cell r="B87">
            <v>0</v>
          </cell>
          <cell r="C87">
            <v>0</v>
          </cell>
          <cell r="D87">
            <v>1</v>
          </cell>
          <cell r="E87">
            <v>0</v>
          </cell>
        </row>
        <row r="88">
          <cell r="B88">
            <v>0</v>
          </cell>
          <cell r="C88">
            <v>0</v>
          </cell>
          <cell r="D88">
            <v>1</v>
          </cell>
          <cell r="E88">
            <v>0</v>
          </cell>
        </row>
        <row r="89">
          <cell r="B89">
            <v>0</v>
          </cell>
          <cell r="C89">
            <v>1</v>
          </cell>
          <cell r="D89">
            <v>0</v>
          </cell>
          <cell r="E89">
            <v>0</v>
          </cell>
        </row>
        <row r="90">
          <cell r="B90">
            <v>0</v>
          </cell>
          <cell r="C90">
            <v>1</v>
          </cell>
          <cell r="D90">
            <v>0</v>
          </cell>
          <cell r="E90">
            <v>0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1</v>
          </cell>
        </row>
        <row r="92">
          <cell r="B92">
            <v>0</v>
          </cell>
          <cell r="C92">
            <v>0</v>
          </cell>
          <cell r="D92">
            <v>1</v>
          </cell>
          <cell r="E92">
            <v>0</v>
          </cell>
        </row>
        <row r="93">
          <cell r="B93">
            <v>0</v>
          </cell>
          <cell r="C93">
            <v>0</v>
          </cell>
          <cell r="D93">
            <v>1</v>
          </cell>
          <cell r="E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1</v>
          </cell>
        </row>
        <row r="95">
          <cell r="B95">
            <v>0</v>
          </cell>
          <cell r="C95">
            <v>1</v>
          </cell>
          <cell r="D95">
            <v>0</v>
          </cell>
          <cell r="E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1</v>
          </cell>
        </row>
        <row r="97">
          <cell r="B97">
            <v>0</v>
          </cell>
          <cell r="C97">
            <v>0</v>
          </cell>
          <cell r="D97">
            <v>1</v>
          </cell>
          <cell r="E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1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1</v>
          </cell>
        </row>
        <row r="100">
          <cell r="B100">
            <v>0</v>
          </cell>
          <cell r="C100">
            <v>1</v>
          </cell>
          <cell r="D100">
            <v>0</v>
          </cell>
          <cell r="E100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1</v>
          </cell>
        </row>
        <row r="102">
          <cell r="B102">
            <v>0</v>
          </cell>
          <cell r="C102">
            <v>1</v>
          </cell>
          <cell r="D102">
            <v>0</v>
          </cell>
          <cell r="E102">
            <v>0</v>
          </cell>
        </row>
        <row r="103">
          <cell r="B103">
            <v>0</v>
          </cell>
          <cell r="C103">
            <v>0</v>
          </cell>
          <cell r="D103">
            <v>1</v>
          </cell>
          <cell r="E103">
            <v>0</v>
          </cell>
        </row>
        <row r="104">
          <cell r="B104">
            <v>1</v>
          </cell>
          <cell r="C104">
            <v>0</v>
          </cell>
          <cell r="D104">
            <v>0</v>
          </cell>
          <cell r="E104">
            <v>0</v>
          </cell>
        </row>
        <row r="105">
          <cell r="B105">
            <v>1</v>
          </cell>
          <cell r="C105">
            <v>0</v>
          </cell>
          <cell r="D105">
            <v>0</v>
          </cell>
          <cell r="E105">
            <v>0</v>
          </cell>
        </row>
        <row r="106">
          <cell r="B106">
            <v>1</v>
          </cell>
          <cell r="C106">
            <v>0</v>
          </cell>
          <cell r="D106">
            <v>0</v>
          </cell>
          <cell r="E106">
            <v>0</v>
          </cell>
        </row>
        <row r="107">
          <cell r="B107">
            <v>1</v>
          </cell>
          <cell r="C107">
            <v>0</v>
          </cell>
          <cell r="D107">
            <v>0</v>
          </cell>
          <cell r="E107">
            <v>0</v>
          </cell>
        </row>
        <row r="108">
          <cell r="B108">
            <v>1</v>
          </cell>
          <cell r="C108">
            <v>0</v>
          </cell>
          <cell r="D108">
            <v>0</v>
          </cell>
          <cell r="E108">
            <v>0</v>
          </cell>
        </row>
        <row r="109">
          <cell r="B109">
            <v>1</v>
          </cell>
          <cell r="C109">
            <v>0</v>
          </cell>
          <cell r="D109">
            <v>0</v>
          </cell>
          <cell r="E109">
            <v>0</v>
          </cell>
        </row>
        <row r="110">
          <cell r="B110">
            <v>0</v>
          </cell>
          <cell r="C110">
            <v>1</v>
          </cell>
          <cell r="D110">
            <v>0</v>
          </cell>
          <cell r="E110">
            <v>0</v>
          </cell>
        </row>
        <row r="111">
          <cell r="B111">
            <v>1</v>
          </cell>
          <cell r="C111">
            <v>0</v>
          </cell>
          <cell r="D111">
            <v>0</v>
          </cell>
          <cell r="E111">
            <v>0</v>
          </cell>
        </row>
        <row r="112">
          <cell r="B112">
            <v>0</v>
          </cell>
          <cell r="C112">
            <v>1</v>
          </cell>
          <cell r="D112">
            <v>0</v>
          </cell>
          <cell r="E112">
            <v>0</v>
          </cell>
        </row>
        <row r="113">
          <cell r="B113">
            <v>1</v>
          </cell>
          <cell r="C113">
            <v>0</v>
          </cell>
          <cell r="D113">
            <v>0</v>
          </cell>
          <cell r="E113">
            <v>0</v>
          </cell>
        </row>
        <row r="114">
          <cell r="B114">
            <v>0</v>
          </cell>
          <cell r="C114">
            <v>1</v>
          </cell>
          <cell r="D114">
            <v>0</v>
          </cell>
          <cell r="E114">
            <v>0</v>
          </cell>
        </row>
        <row r="115">
          <cell r="B115">
            <v>0</v>
          </cell>
          <cell r="C115">
            <v>1</v>
          </cell>
          <cell r="D115">
            <v>0</v>
          </cell>
          <cell r="E115">
            <v>0</v>
          </cell>
        </row>
        <row r="116">
          <cell r="B116">
            <v>0</v>
          </cell>
          <cell r="C116">
            <v>1</v>
          </cell>
          <cell r="D116">
            <v>0</v>
          </cell>
          <cell r="E116">
            <v>0</v>
          </cell>
        </row>
        <row r="117">
          <cell r="B117">
            <v>1</v>
          </cell>
          <cell r="C117">
            <v>0</v>
          </cell>
          <cell r="D117">
            <v>0</v>
          </cell>
          <cell r="E117">
            <v>0</v>
          </cell>
        </row>
        <row r="118">
          <cell r="B118">
            <v>1</v>
          </cell>
          <cell r="C118">
            <v>0</v>
          </cell>
          <cell r="D118">
            <v>0</v>
          </cell>
          <cell r="E118">
            <v>0</v>
          </cell>
        </row>
        <row r="119">
          <cell r="B119">
            <v>0</v>
          </cell>
          <cell r="C119">
            <v>1</v>
          </cell>
          <cell r="D119">
            <v>0</v>
          </cell>
          <cell r="E119">
            <v>0</v>
          </cell>
        </row>
        <row r="120">
          <cell r="B120">
            <v>1</v>
          </cell>
          <cell r="C120">
            <v>0</v>
          </cell>
          <cell r="D120">
            <v>0</v>
          </cell>
          <cell r="E120">
            <v>0</v>
          </cell>
        </row>
        <row r="121">
          <cell r="B121">
            <v>0</v>
          </cell>
          <cell r="C121">
            <v>1</v>
          </cell>
          <cell r="D121">
            <v>0</v>
          </cell>
          <cell r="E121">
            <v>0</v>
          </cell>
        </row>
        <row r="122">
          <cell r="B122">
            <v>0</v>
          </cell>
          <cell r="C122">
            <v>0</v>
          </cell>
          <cell r="D122">
            <v>1</v>
          </cell>
          <cell r="E122">
            <v>0</v>
          </cell>
        </row>
        <row r="123">
          <cell r="B123">
            <v>0</v>
          </cell>
          <cell r="C123">
            <v>1</v>
          </cell>
          <cell r="D123">
            <v>0</v>
          </cell>
          <cell r="E123">
            <v>0</v>
          </cell>
        </row>
        <row r="124">
          <cell r="B124">
            <v>1</v>
          </cell>
          <cell r="C124">
            <v>0</v>
          </cell>
          <cell r="D124">
            <v>0</v>
          </cell>
          <cell r="E124">
            <v>0</v>
          </cell>
        </row>
        <row r="125">
          <cell r="B125">
            <v>0</v>
          </cell>
          <cell r="C125">
            <v>0</v>
          </cell>
          <cell r="D125">
            <v>0</v>
          </cell>
          <cell r="E125">
            <v>1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1</v>
          </cell>
        </row>
        <row r="127">
          <cell r="B127">
            <v>0</v>
          </cell>
          <cell r="C127">
            <v>0</v>
          </cell>
          <cell r="D127">
            <v>0</v>
          </cell>
          <cell r="E127">
            <v>1</v>
          </cell>
        </row>
        <row r="128">
          <cell r="B128">
            <v>0</v>
          </cell>
          <cell r="C128">
            <v>0</v>
          </cell>
          <cell r="D128">
            <v>0</v>
          </cell>
          <cell r="E128">
            <v>1</v>
          </cell>
        </row>
        <row r="129">
          <cell r="B129">
            <v>1</v>
          </cell>
          <cell r="C129">
            <v>0</v>
          </cell>
          <cell r="D129">
            <v>0</v>
          </cell>
          <cell r="E129">
            <v>0</v>
          </cell>
        </row>
        <row r="130">
          <cell r="B130">
            <v>0</v>
          </cell>
          <cell r="C130">
            <v>0</v>
          </cell>
          <cell r="D130">
            <v>1</v>
          </cell>
          <cell r="E130">
            <v>0</v>
          </cell>
        </row>
        <row r="131">
          <cell r="B131">
            <v>0</v>
          </cell>
          <cell r="C131">
            <v>0</v>
          </cell>
          <cell r="D131">
            <v>1</v>
          </cell>
          <cell r="E131">
            <v>0</v>
          </cell>
        </row>
        <row r="132">
          <cell r="B132">
            <v>0</v>
          </cell>
          <cell r="C132">
            <v>0</v>
          </cell>
          <cell r="D132">
            <v>1</v>
          </cell>
          <cell r="E132">
            <v>0</v>
          </cell>
        </row>
        <row r="133">
          <cell r="B133">
            <v>0</v>
          </cell>
          <cell r="C133">
            <v>0</v>
          </cell>
          <cell r="D133">
            <v>1</v>
          </cell>
          <cell r="E133">
            <v>0</v>
          </cell>
        </row>
        <row r="134">
          <cell r="B134">
            <v>0</v>
          </cell>
          <cell r="C134">
            <v>1</v>
          </cell>
          <cell r="D134">
            <v>0</v>
          </cell>
          <cell r="E134">
            <v>0</v>
          </cell>
        </row>
        <row r="135">
          <cell r="B135">
            <v>0</v>
          </cell>
          <cell r="C135">
            <v>0</v>
          </cell>
          <cell r="D135">
            <v>0</v>
          </cell>
          <cell r="E135">
            <v>1</v>
          </cell>
        </row>
        <row r="136">
          <cell r="B136">
            <v>0</v>
          </cell>
          <cell r="C136">
            <v>1</v>
          </cell>
          <cell r="D136">
            <v>0</v>
          </cell>
          <cell r="E136">
            <v>0</v>
          </cell>
        </row>
        <row r="137">
          <cell r="B137">
            <v>0</v>
          </cell>
          <cell r="C137">
            <v>0</v>
          </cell>
          <cell r="D137">
            <v>1</v>
          </cell>
          <cell r="E137">
            <v>0</v>
          </cell>
        </row>
        <row r="138">
          <cell r="B138">
            <v>0</v>
          </cell>
          <cell r="C138">
            <v>0</v>
          </cell>
          <cell r="D138">
            <v>1</v>
          </cell>
          <cell r="E138">
            <v>0</v>
          </cell>
        </row>
        <row r="139">
          <cell r="B139">
            <v>0</v>
          </cell>
          <cell r="C139">
            <v>0</v>
          </cell>
          <cell r="D139">
            <v>1</v>
          </cell>
          <cell r="E139">
            <v>0</v>
          </cell>
        </row>
        <row r="140">
          <cell r="B140">
            <v>0</v>
          </cell>
          <cell r="C140">
            <v>0</v>
          </cell>
          <cell r="D140">
            <v>1</v>
          </cell>
          <cell r="E140">
            <v>0</v>
          </cell>
        </row>
        <row r="141">
          <cell r="B141">
            <v>0</v>
          </cell>
          <cell r="C141">
            <v>0</v>
          </cell>
          <cell r="D141">
            <v>1</v>
          </cell>
          <cell r="E141">
            <v>0</v>
          </cell>
        </row>
        <row r="142">
          <cell r="B142">
            <v>0</v>
          </cell>
          <cell r="C142">
            <v>0</v>
          </cell>
          <cell r="D142">
            <v>1</v>
          </cell>
          <cell r="E142">
            <v>0</v>
          </cell>
        </row>
        <row r="143">
          <cell r="B143">
            <v>0</v>
          </cell>
          <cell r="C143">
            <v>0</v>
          </cell>
          <cell r="D143">
            <v>0</v>
          </cell>
          <cell r="E143">
            <v>1</v>
          </cell>
        </row>
        <row r="144">
          <cell r="B144">
            <v>0</v>
          </cell>
          <cell r="C144">
            <v>0</v>
          </cell>
          <cell r="D144">
            <v>1</v>
          </cell>
          <cell r="E144">
            <v>0</v>
          </cell>
        </row>
        <row r="145">
          <cell r="B145">
            <v>0</v>
          </cell>
          <cell r="C145">
            <v>0</v>
          </cell>
          <cell r="D145">
            <v>0</v>
          </cell>
          <cell r="E145">
            <v>1</v>
          </cell>
        </row>
        <row r="146">
          <cell r="B146">
            <v>0</v>
          </cell>
          <cell r="C146">
            <v>0</v>
          </cell>
          <cell r="D146">
            <v>1</v>
          </cell>
          <cell r="E146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1</v>
          </cell>
        </row>
        <row r="148">
          <cell r="B148">
            <v>0</v>
          </cell>
          <cell r="C148">
            <v>0</v>
          </cell>
          <cell r="D148">
            <v>1</v>
          </cell>
          <cell r="E148">
            <v>0</v>
          </cell>
        </row>
        <row r="149">
          <cell r="B149">
            <v>0</v>
          </cell>
          <cell r="C149">
            <v>0</v>
          </cell>
          <cell r="D149">
            <v>1</v>
          </cell>
          <cell r="E149">
            <v>0</v>
          </cell>
        </row>
        <row r="150">
          <cell r="B150">
            <v>0</v>
          </cell>
          <cell r="C150">
            <v>0</v>
          </cell>
          <cell r="D150">
            <v>1</v>
          </cell>
          <cell r="E150">
            <v>0</v>
          </cell>
        </row>
        <row r="151">
          <cell r="B151">
            <v>0</v>
          </cell>
          <cell r="C151">
            <v>0</v>
          </cell>
          <cell r="D151">
            <v>1</v>
          </cell>
          <cell r="E151">
            <v>0</v>
          </cell>
        </row>
        <row r="152">
          <cell r="B152">
            <v>0</v>
          </cell>
          <cell r="C152">
            <v>1</v>
          </cell>
          <cell r="D152">
            <v>0</v>
          </cell>
          <cell r="E152">
            <v>0</v>
          </cell>
        </row>
        <row r="153">
          <cell r="B153">
            <v>0</v>
          </cell>
          <cell r="C153">
            <v>0</v>
          </cell>
          <cell r="D153">
            <v>0</v>
          </cell>
          <cell r="E153">
            <v>1</v>
          </cell>
        </row>
        <row r="154">
          <cell r="B154">
            <v>0</v>
          </cell>
          <cell r="C154">
            <v>0</v>
          </cell>
          <cell r="D154">
            <v>1</v>
          </cell>
          <cell r="E154">
            <v>0</v>
          </cell>
        </row>
        <row r="155">
          <cell r="B155">
            <v>0</v>
          </cell>
          <cell r="C155">
            <v>1</v>
          </cell>
          <cell r="D155">
            <v>0</v>
          </cell>
          <cell r="E155">
            <v>0</v>
          </cell>
        </row>
        <row r="156">
          <cell r="B156">
            <v>0</v>
          </cell>
          <cell r="C156">
            <v>0</v>
          </cell>
          <cell r="D156">
            <v>0</v>
          </cell>
          <cell r="E156">
            <v>1</v>
          </cell>
        </row>
        <row r="157">
          <cell r="B157">
            <v>0</v>
          </cell>
          <cell r="C157">
            <v>0</v>
          </cell>
          <cell r="D157">
            <v>1</v>
          </cell>
          <cell r="E157">
            <v>0</v>
          </cell>
        </row>
        <row r="158">
          <cell r="B158">
            <v>0</v>
          </cell>
          <cell r="C158">
            <v>0</v>
          </cell>
          <cell r="D158">
            <v>1</v>
          </cell>
          <cell r="E158">
            <v>0</v>
          </cell>
        </row>
        <row r="159">
          <cell r="B159">
            <v>0</v>
          </cell>
          <cell r="C159">
            <v>0</v>
          </cell>
          <cell r="D159">
            <v>1</v>
          </cell>
          <cell r="E159">
            <v>0</v>
          </cell>
        </row>
        <row r="160">
          <cell r="B160">
            <v>0</v>
          </cell>
          <cell r="C160">
            <v>0</v>
          </cell>
          <cell r="D160">
            <v>1</v>
          </cell>
          <cell r="E160">
            <v>0</v>
          </cell>
        </row>
        <row r="161">
          <cell r="B161">
            <v>0</v>
          </cell>
          <cell r="C161">
            <v>1</v>
          </cell>
          <cell r="D161">
            <v>0</v>
          </cell>
          <cell r="E161">
            <v>0</v>
          </cell>
        </row>
        <row r="162">
          <cell r="B162">
            <v>0</v>
          </cell>
          <cell r="C162">
            <v>0</v>
          </cell>
          <cell r="D162">
            <v>1</v>
          </cell>
          <cell r="E162">
            <v>0</v>
          </cell>
        </row>
        <row r="163">
          <cell r="B163">
            <v>0</v>
          </cell>
          <cell r="C163">
            <v>0</v>
          </cell>
          <cell r="D163">
            <v>1</v>
          </cell>
          <cell r="E163">
            <v>0</v>
          </cell>
        </row>
        <row r="164">
          <cell r="B164">
            <v>0</v>
          </cell>
          <cell r="C164">
            <v>0</v>
          </cell>
          <cell r="D164">
            <v>1</v>
          </cell>
          <cell r="E164">
            <v>0</v>
          </cell>
        </row>
        <row r="165">
          <cell r="B165">
            <v>0</v>
          </cell>
          <cell r="C165">
            <v>0</v>
          </cell>
          <cell r="D165">
            <v>0</v>
          </cell>
          <cell r="E165">
            <v>1</v>
          </cell>
        </row>
        <row r="166">
          <cell r="B166">
            <v>0</v>
          </cell>
          <cell r="C166">
            <v>0</v>
          </cell>
          <cell r="D166">
            <v>0</v>
          </cell>
          <cell r="E166">
            <v>1</v>
          </cell>
        </row>
        <row r="167">
          <cell r="B167">
            <v>0</v>
          </cell>
          <cell r="C167">
            <v>0</v>
          </cell>
          <cell r="D167">
            <v>0</v>
          </cell>
          <cell r="E167">
            <v>1</v>
          </cell>
        </row>
        <row r="168">
          <cell r="B168">
            <v>0</v>
          </cell>
          <cell r="C168">
            <v>0</v>
          </cell>
          <cell r="D168">
            <v>1</v>
          </cell>
          <cell r="E168">
            <v>0</v>
          </cell>
        </row>
        <row r="169">
          <cell r="B169">
            <v>0</v>
          </cell>
          <cell r="C169">
            <v>0</v>
          </cell>
          <cell r="D169">
            <v>1</v>
          </cell>
          <cell r="E169">
            <v>0</v>
          </cell>
        </row>
        <row r="170">
          <cell r="B170">
            <v>0</v>
          </cell>
          <cell r="C170">
            <v>1</v>
          </cell>
          <cell r="D170">
            <v>0</v>
          </cell>
          <cell r="E170">
            <v>0</v>
          </cell>
        </row>
        <row r="171">
          <cell r="B171">
            <v>0</v>
          </cell>
          <cell r="C171">
            <v>1</v>
          </cell>
          <cell r="D171">
            <v>0</v>
          </cell>
          <cell r="E171">
            <v>0</v>
          </cell>
        </row>
        <row r="172">
          <cell r="B172">
            <v>0</v>
          </cell>
          <cell r="C172">
            <v>1</v>
          </cell>
          <cell r="D172">
            <v>0</v>
          </cell>
          <cell r="E172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1</v>
          </cell>
        </row>
        <row r="174">
          <cell r="B174">
            <v>0</v>
          </cell>
        </row>
        <row r="174">
          <cell r="E174">
            <v>0</v>
          </cell>
        </row>
        <row r="175">
          <cell r="B175">
            <v>0</v>
          </cell>
          <cell r="C175">
            <v>1</v>
          </cell>
          <cell r="D175">
            <v>0</v>
          </cell>
          <cell r="E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1</v>
          </cell>
        </row>
        <row r="177">
          <cell r="B177">
            <v>0</v>
          </cell>
          <cell r="C177">
            <v>0</v>
          </cell>
          <cell r="D177">
            <v>1</v>
          </cell>
          <cell r="E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1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1</v>
          </cell>
        </row>
        <row r="180">
          <cell r="B180">
            <v>0</v>
          </cell>
          <cell r="C180">
            <v>1</v>
          </cell>
          <cell r="D180">
            <v>0</v>
          </cell>
          <cell r="E180">
            <v>0</v>
          </cell>
        </row>
        <row r="181">
          <cell r="B181">
            <v>0</v>
          </cell>
          <cell r="C181">
            <v>1</v>
          </cell>
          <cell r="D181">
            <v>0</v>
          </cell>
          <cell r="E181">
            <v>0</v>
          </cell>
        </row>
        <row r="182">
          <cell r="B182">
            <v>0</v>
          </cell>
          <cell r="C182">
            <v>1</v>
          </cell>
          <cell r="D182">
            <v>0</v>
          </cell>
          <cell r="E182">
            <v>0</v>
          </cell>
        </row>
        <row r="183">
          <cell r="B183">
            <v>1</v>
          </cell>
          <cell r="C183">
            <v>0</v>
          </cell>
          <cell r="D183">
            <v>0</v>
          </cell>
          <cell r="E183">
            <v>0</v>
          </cell>
        </row>
        <row r="184">
          <cell r="B184">
            <v>0</v>
          </cell>
          <cell r="C184">
            <v>1</v>
          </cell>
          <cell r="D184">
            <v>0</v>
          </cell>
          <cell r="E184">
            <v>0</v>
          </cell>
        </row>
        <row r="185">
          <cell r="B185">
            <v>0</v>
          </cell>
          <cell r="C185">
            <v>1</v>
          </cell>
          <cell r="D185">
            <v>0</v>
          </cell>
          <cell r="E185">
            <v>0</v>
          </cell>
        </row>
        <row r="186">
          <cell r="B186">
            <v>0</v>
          </cell>
          <cell r="C186">
            <v>1</v>
          </cell>
          <cell r="D186">
            <v>0</v>
          </cell>
          <cell r="E186">
            <v>0</v>
          </cell>
        </row>
        <row r="187">
          <cell r="B187">
            <v>0</v>
          </cell>
          <cell r="C187">
            <v>1</v>
          </cell>
          <cell r="D187">
            <v>0</v>
          </cell>
          <cell r="E187">
            <v>0</v>
          </cell>
        </row>
        <row r="188">
          <cell r="B188">
            <v>0</v>
          </cell>
          <cell r="C188">
            <v>1</v>
          </cell>
          <cell r="D188">
            <v>0</v>
          </cell>
          <cell r="E188">
            <v>0</v>
          </cell>
        </row>
        <row r="189">
          <cell r="B189">
            <v>0</v>
          </cell>
          <cell r="C189">
            <v>1</v>
          </cell>
          <cell r="D189">
            <v>0</v>
          </cell>
          <cell r="E189">
            <v>0</v>
          </cell>
        </row>
        <row r="190">
          <cell r="B190">
            <v>0</v>
          </cell>
          <cell r="C190">
            <v>1</v>
          </cell>
          <cell r="D190">
            <v>0</v>
          </cell>
          <cell r="E190">
            <v>0</v>
          </cell>
        </row>
        <row r="191">
          <cell r="B191">
            <v>0</v>
          </cell>
          <cell r="C191">
            <v>0</v>
          </cell>
          <cell r="D191">
            <v>1</v>
          </cell>
          <cell r="E191">
            <v>0</v>
          </cell>
        </row>
        <row r="192">
          <cell r="B192">
            <v>0</v>
          </cell>
          <cell r="C192">
            <v>1</v>
          </cell>
          <cell r="D192">
            <v>0</v>
          </cell>
          <cell r="E192">
            <v>0</v>
          </cell>
        </row>
        <row r="193">
          <cell r="B193">
            <v>0</v>
          </cell>
          <cell r="C193">
            <v>1</v>
          </cell>
          <cell r="D193">
            <v>0</v>
          </cell>
          <cell r="E193">
            <v>0</v>
          </cell>
        </row>
        <row r="194">
          <cell r="B194">
            <v>0</v>
          </cell>
          <cell r="C194">
            <v>0</v>
          </cell>
          <cell r="D194">
            <v>1</v>
          </cell>
          <cell r="E194">
            <v>0</v>
          </cell>
        </row>
        <row r="195">
          <cell r="B195">
            <v>0</v>
          </cell>
          <cell r="C195">
            <v>0</v>
          </cell>
          <cell r="D195">
            <v>1</v>
          </cell>
          <cell r="E195">
            <v>0</v>
          </cell>
        </row>
        <row r="196">
          <cell r="B196">
            <v>0</v>
          </cell>
          <cell r="C196">
            <v>1</v>
          </cell>
          <cell r="D196">
            <v>0</v>
          </cell>
          <cell r="E196">
            <v>0</v>
          </cell>
        </row>
        <row r="197">
          <cell r="B197">
            <v>1</v>
          </cell>
          <cell r="C197">
            <v>0</v>
          </cell>
          <cell r="D197">
            <v>0</v>
          </cell>
          <cell r="E197">
            <v>0</v>
          </cell>
        </row>
        <row r="198">
          <cell r="B198">
            <v>0</v>
          </cell>
          <cell r="C198">
            <v>0</v>
          </cell>
          <cell r="D198">
            <v>0</v>
          </cell>
          <cell r="E198">
            <v>1</v>
          </cell>
        </row>
        <row r="199">
          <cell r="B199">
            <v>0</v>
          </cell>
          <cell r="C199">
            <v>0</v>
          </cell>
          <cell r="D199">
            <v>1</v>
          </cell>
          <cell r="E199">
            <v>0</v>
          </cell>
        </row>
        <row r="200">
          <cell r="B200">
            <v>0</v>
          </cell>
          <cell r="C200">
            <v>0</v>
          </cell>
          <cell r="D200">
            <v>0</v>
          </cell>
          <cell r="E200">
            <v>1</v>
          </cell>
        </row>
        <row r="201">
          <cell r="B201">
            <v>0</v>
          </cell>
          <cell r="C201">
            <v>0</v>
          </cell>
          <cell r="D201">
            <v>1</v>
          </cell>
          <cell r="E201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1</v>
          </cell>
        </row>
        <row r="203">
          <cell r="B203">
            <v>0</v>
          </cell>
          <cell r="C203">
            <v>1</v>
          </cell>
          <cell r="D203">
            <v>0</v>
          </cell>
          <cell r="E203">
            <v>0</v>
          </cell>
        </row>
        <row r="204">
          <cell r="B204">
            <v>0</v>
          </cell>
          <cell r="C204">
            <v>1</v>
          </cell>
          <cell r="D204">
            <v>0</v>
          </cell>
          <cell r="E204">
            <v>0</v>
          </cell>
        </row>
        <row r="205">
          <cell r="B205">
            <v>0</v>
          </cell>
          <cell r="C205">
            <v>0</v>
          </cell>
          <cell r="D205">
            <v>0</v>
          </cell>
          <cell r="E205">
            <v>1</v>
          </cell>
        </row>
        <row r="206">
          <cell r="B206">
            <v>1</v>
          </cell>
          <cell r="C206">
            <v>0</v>
          </cell>
          <cell r="D206">
            <v>0</v>
          </cell>
          <cell r="E206">
            <v>0</v>
          </cell>
        </row>
        <row r="207">
          <cell r="B207">
            <v>1</v>
          </cell>
          <cell r="C207">
            <v>0</v>
          </cell>
          <cell r="D207">
            <v>0</v>
          </cell>
          <cell r="E207">
            <v>0</v>
          </cell>
        </row>
        <row r="208">
          <cell r="B208">
            <v>0</v>
          </cell>
          <cell r="C208">
            <v>0</v>
          </cell>
        </row>
        <row r="209">
          <cell r="B209">
            <v>0</v>
          </cell>
          <cell r="C209">
            <v>0</v>
          </cell>
          <cell r="D209">
            <v>0</v>
          </cell>
          <cell r="E209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DM258" activeCellId="0" sqref="DM258:DP2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61.85"/>
    <col collapsed="false" customWidth="true" hidden="true" outlineLevel="0" max="4" min="4" style="1" width="26.42"/>
    <col collapsed="false" customWidth="true" hidden="true" outlineLevel="0" max="5" min="5" style="1" width="28.56"/>
    <col collapsed="false" customWidth="true" hidden="true" outlineLevel="0" max="7" min="6" style="1" width="8.7"/>
    <col collapsed="false" customWidth="true" hidden="false" outlineLevel="0" max="8" min="8" style="1" width="22.7"/>
    <col collapsed="false" customWidth="true" hidden="true" outlineLevel="0" max="9" min="9" style="1" width="5.13"/>
    <col collapsed="false" customWidth="true" hidden="true" outlineLevel="0" max="13" min="10" style="1" width="9.41"/>
    <col collapsed="false" customWidth="true" hidden="true" outlineLevel="0" max="14" min="14" style="1" width="1.13"/>
    <col collapsed="false" customWidth="true" hidden="true" outlineLevel="0" max="15" min="15" style="1" width="1.56"/>
    <col collapsed="false" customWidth="true" hidden="true" outlineLevel="0" max="16" min="16" style="1" width="3.99"/>
    <col collapsed="false" customWidth="true" hidden="true" outlineLevel="0" max="17" min="17" style="1" width="5.99"/>
    <col collapsed="false" customWidth="true" hidden="false" outlineLevel="0" max="18" min="18" style="2" width="4.41"/>
    <col collapsed="false" customWidth="true" hidden="true" outlineLevel="0" max="19" min="19" style="2" width="4.7"/>
    <col collapsed="false" customWidth="true" hidden="false" outlineLevel="0" max="20" min="20" style="2" width="4.41"/>
    <col collapsed="false" customWidth="true" hidden="true" outlineLevel="0" max="21" min="21" style="2" width="5.13"/>
    <col collapsed="false" customWidth="true" hidden="false" outlineLevel="0" max="22" min="22" style="2" width="4.28"/>
    <col collapsed="false" customWidth="true" hidden="false" outlineLevel="0" max="23" min="23" style="2" width="3.7"/>
    <col collapsed="false" customWidth="true" hidden="true" outlineLevel="0" max="24" min="24" style="1" width="10.56"/>
    <col collapsed="false" customWidth="true" hidden="true" outlineLevel="0" max="26" min="25" style="1" width="6.7"/>
    <col collapsed="false" customWidth="true" hidden="true" outlineLevel="0" max="27" min="27" style="1" width="6.13"/>
    <col collapsed="false" customWidth="true" hidden="true" outlineLevel="0" max="48" min="28" style="1" width="10.28"/>
    <col collapsed="false" customWidth="true" hidden="false" outlineLevel="0" max="49" min="49" style="3" width="16.56"/>
    <col collapsed="false" customWidth="true" hidden="false" outlineLevel="0" max="50" min="50" style="1" width="4.56"/>
    <col collapsed="false" customWidth="true" hidden="false" outlineLevel="0" max="51" min="51" style="1" width="4.41"/>
    <col collapsed="false" customWidth="true" hidden="false" outlineLevel="0" max="52" min="52" style="4" width="4.28"/>
    <col collapsed="false" customWidth="true" hidden="true" outlineLevel="0" max="53" min="53" style="4" width="14.28"/>
    <col collapsed="false" customWidth="false" hidden="false" outlineLevel="0" max="257" min="54" style="1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6"/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7" t="s">
        <v>8</v>
      </c>
      <c r="K1" s="7"/>
      <c r="L1" s="7"/>
      <c r="M1" s="7"/>
      <c r="N1" s="8" t="s">
        <v>9</v>
      </c>
      <c r="O1" s="8"/>
      <c r="P1" s="8"/>
      <c r="Q1" s="8"/>
      <c r="R1" s="9" t="s">
        <v>10</v>
      </c>
      <c r="S1" s="9"/>
      <c r="T1" s="9"/>
      <c r="U1" s="9"/>
      <c r="V1" s="9"/>
      <c r="W1" s="9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 t="s">
        <v>11</v>
      </c>
      <c r="AX1" s="12" t="s">
        <v>12</v>
      </c>
      <c r="AY1" s="13"/>
      <c r="AZ1" s="14"/>
      <c r="BA1" s="10"/>
    </row>
    <row r="2" customFormat="false" ht="43.5" hidden="false" customHeight="true" outlineLevel="0" collapsed="false">
      <c r="A2" s="15"/>
      <c r="B2" s="16"/>
      <c r="C2" s="17"/>
      <c r="D2" s="18"/>
      <c r="E2" s="18"/>
      <c r="F2" s="18"/>
      <c r="G2" s="18"/>
      <c r="H2" s="18"/>
      <c r="I2" s="18"/>
      <c r="J2" s="18" t="s">
        <v>13</v>
      </c>
      <c r="K2" s="18" t="s">
        <v>14</v>
      </c>
      <c r="L2" s="18" t="s">
        <v>15</v>
      </c>
      <c r="M2" s="18" t="s">
        <v>16</v>
      </c>
      <c r="N2" s="18" t="s">
        <v>13</v>
      </c>
      <c r="O2" s="18" t="s">
        <v>14</v>
      </c>
      <c r="P2" s="18" t="s">
        <v>15</v>
      </c>
      <c r="Q2" s="18" t="s">
        <v>16</v>
      </c>
      <c r="R2" s="19" t="n">
        <v>1</v>
      </c>
      <c r="S2" s="19" t="n">
        <f aca="false">[1]fasce!O19</f>
        <v>2339.3722972973</v>
      </c>
      <c r="T2" s="19" t="n">
        <v>2</v>
      </c>
      <c r="U2" s="19" t="n">
        <f aca="false">[1]fasce!O20</f>
        <v>3509.05844594595</v>
      </c>
      <c r="V2" s="19" t="n">
        <v>3</v>
      </c>
      <c r="W2" s="19" t="n">
        <v>4</v>
      </c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11"/>
      <c r="AX2" s="12"/>
      <c r="AY2" s="13"/>
      <c r="AZ2" s="14"/>
      <c r="BA2" s="21" t="s">
        <v>17</v>
      </c>
    </row>
    <row r="3" s="24" customFormat="true" ht="8.1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  <c r="S3" s="23"/>
      <c r="T3" s="23"/>
      <c r="U3" s="23"/>
      <c r="V3" s="23"/>
      <c r="W3" s="23"/>
      <c r="AW3" s="25"/>
      <c r="AX3" s="26"/>
      <c r="AY3" s="26"/>
      <c r="AZ3" s="27"/>
      <c r="BA3" s="28"/>
    </row>
    <row r="4" s="35" customFormat="true" ht="12" hidden="false" customHeight="true" outlineLevel="0" collapsed="false">
      <c r="A4" s="29" t="s">
        <v>18</v>
      </c>
      <c r="B4" s="29" t="s">
        <v>19</v>
      </c>
      <c r="C4" s="29" t="s">
        <v>20</v>
      </c>
      <c r="D4" s="30" t="s">
        <v>21</v>
      </c>
      <c r="E4" s="29" t="s">
        <v>22</v>
      </c>
      <c r="F4" s="29"/>
      <c r="G4" s="29" t="s">
        <v>23</v>
      </c>
      <c r="H4" s="29" t="s">
        <v>23</v>
      </c>
      <c r="I4" s="29" t="s">
        <v>24</v>
      </c>
      <c r="J4" s="29" t="n">
        <v>162</v>
      </c>
      <c r="K4" s="29" t="n">
        <v>353</v>
      </c>
      <c r="L4" s="29" t="n">
        <v>0</v>
      </c>
      <c r="M4" s="29" t="n">
        <v>0</v>
      </c>
      <c r="N4" s="29" t="n">
        <v>15</v>
      </c>
      <c r="O4" s="29" t="n">
        <v>36</v>
      </c>
      <c r="P4" s="29" t="n">
        <v>0</v>
      </c>
      <c r="Q4" s="29" t="n">
        <v>0</v>
      </c>
      <c r="R4" s="29" t="str">
        <f aca="false">IF([1]fasce!B2=TRUE(),1,"")</f>
        <v/>
      </c>
      <c r="S4" s="29" t="str">
        <f aca="false">IF(R4=1,$S$2,"")</f>
        <v/>
      </c>
      <c r="T4" s="29" t="str">
        <f aca="false">IF([1]fasce!C2=TRUE(),2,"")</f>
        <v/>
      </c>
      <c r="U4" s="29" t="str">
        <f aca="false">IF(T4=2,$U$2,"")</f>
        <v/>
      </c>
      <c r="V4" s="29" t="n">
        <f aca="false">IF([1]fasce!D2=TRUE(),3,"")</f>
        <v>3</v>
      </c>
      <c r="W4" s="29" t="str">
        <f aca="false">IF([1]fasce!E2=TRUE(),4,"")</f>
        <v/>
      </c>
      <c r="X4" s="29" t="n">
        <v>0</v>
      </c>
      <c r="Y4" s="29" t="n">
        <v>18</v>
      </c>
      <c r="Z4" s="29" t="n">
        <v>5</v>
      </c>
      <c r="AA4" s="29" t="n">
        <v>2</v>
      </c>
      <c r="AB4" s="29" t="n">
        <v>0</v>
      </c>
      <c r="AC4" s="29" t="n">
        <v>0</v>
      </c>
      <c r="AD4" s="29" t="n">
        <v>0</v>
      </c>
      <c r="AE4" s="29" t="n">
        <v>0</v>
      </c>
      <c r="AF4" s="29" t="n">
        <v>0</v>
      </c>
      <c r="AG4" s="29" t="n">
        <v>0</v>
      </c>
      <c r="AH4" s="29" t="n">
        <v>0</v>
      </c>
      <c r="AI4" s="29" t="n">
        <v>0</v>
      </c>
      <c r="AJ4" s="29"/>
      <c r="AK4" s="29"/>
      <c r="AL4" s="29"/>
      <c r="AM4" s="29"/>
      <c r="AN4" s="29"/>
      <c r="AO4" s="29"/>
      <c r="AP4" s="29"/>
      <c r="AQ4" s="29"/>
      <c r="AR4" s="29" t="s">
        <v>25</v>
      </c>
      <c r="AS4" s="29"/>
      <c r="AT4" s="29"/>
      <c r="AU4" s="29"/>
      <c r="AV4" s="31" t="s">
        <v>25</v>
      </c>
      <c r="AW4" s="32" t="n">
        <f aca="false">1262.03</f>
        <v>1262.03</v>
      </c>
      <c r="AX4" s="33" t="n">
        <v>1</v>
      </c>
      <c r="AY4" s="31"/>
      <c r="AZ4" s="34"/>
      <c r="BA4" s="34" t="n">
        <f aca="false">IF(OR(R4=1,T4=1,V4=1,W4=1),[1]fasce!$O$19,IF(OR(R4=2,T4=2,V4=2,W4=2),[1]fasce!$O$20,IF(OR(R4=3,T4=3,V4=3,W4=3),[1]fasce!$O$21,[1]fasce!$O$22)))</f>
        <v>4678.7445945946</v>
      </c>
    </row>
    <row r="5" s="41" customFormat="true" ht="12" hidden="false" customHeight="true" outlineLevel="0" collapsed="false">
      <c r="A5" s="36" t="s">
        <v>18</v>
      </c>
      <c r="B5" s="36" t="s">
        <v>26</v>
      </c>
      <c r="C5" s="36" t="s">
        <v>27</v>
      </c>
      <c r="D5" s="37" t="s">
        <v>28</v>
      </c>
      <c r="E5" s="36" t="s">
        <v>29</v>
      </c>
      <c r="F5" s="36"/>
      <c r="G5" s="36" t="s">
        <v>23</v>
      </c>
      <c r="H5" s="36" t="s">
        <v>23</v>
      </c>
      <c r="I5" s="36" t="s">
        <v>24</v>
      </c>
      <c r="J5" s="36" t="n">
        <v>99</v>
      </c>
      <c r="K5" s="36" t="n">
        <v>430</v>
      </c>
      <c r="L5" s="36" t="n">
        <v>0</v>
      </c>
      <c r="M5" s="36" t="n">
        <v>0</v>
      </c>
      <c r="N5" s="36" t="n">
        <v>9</v>
      </c>
      <c r="O5" s="36" t="n">
        <v>42</v>
      </c>
      <c r="P5" s="36" t="n">
        <v>0</v>
      </c>
      <c r="Q5" s="36" t="n">
        <v>0</v>
      </c>
      <c r="R5" s="36" t="str">
        <f aca="false">IF([1]fasce!B3=TRUE(),1,"")</f>
        <v/>
      </c>
      <c r="S5" s="36" t="str">
        <f aca="false">IF(R5=1,$S$2,"")</f>
        <v/>
      </c>
      <c r="T5" s="36" t="n">
        <f aca="false">IF([1]fasce!C3=TRUE(),2,"")</f>
        <v>2</v>
      </c>
      <c r="U5" s="36" t="n">
        <f aca="false">IF(T5=2,$U$2,"")</f>
        <v>3509.05844594595</v>
      </c>
      <c r="V5" s="36" t="str">
        <f aca="false">IF([1]fasce!D3=TRUE(),3,"")</f>
        <v/>
      </c>
      <c r="W5" s="36" t="str">
        <f aca="false">IF([1]fasce!E3=TRUE(),4,"")</f>
        <v/>
      </c>
      <c r="X5" s="36" t="n">
        <v>0</v>
      </c>
      <c r="Y5" s="36" t="n">
        <v>19</v>
      </c>
      <c r="Z5" s="36" t="n">
        <v>4</v>
      </c>
      <c r="AA5" s="36" t="n">
        <v>2</v>
      </c>
      <c r="AB5" s="36" t="n">
        <v>0</v>
      </c>
      <c r="AC5" s="36" t="n">
        <v>0</v>
      </c>
      <c r="AD5" s="36" t="n">
        <v>0</v>
      </c>
      <c r="AE5" s="36" t="n">
        <v>0</v>
      </c>
      <c r="AF5" s="36" t="n">
        <v>0</v>
      </c>
      <c r="AG5" s="36" t="n">
        <v>0</v>
      </c>
      <c r="AH5" s="36" t="n">
        <v>0</v>
      </c>
      <c r="AI5" s="36" t="n">
        <v>0</v>
      </c>
      <c r="AJ5" s="36"/>
      <c r="AK5" s="36"/>
      <c r="AL5" s="36"/>
      <c r="AM5" s="36"/>
      <c r="AN5" s="36"/>
      <c r="AO5" s="36"/>
      <c r="AP5" s="36"/>
      <c r="AQ5" s="36"/>
      <c r="AR5" s="36" t="s">
        <v>25</v>
      </c>
      <c r="AS5" s="36"/>
      <c r="AT5" s="36"/>
      <c r="AU5" s="36"/>
      <c r="AV5" s="38"/>
      <c r="AW5" s="39" t="n">
        <v>946.52</v>
      </c>
      <c r="AX5" s="38" t="n">
        <v>2</v>
      </c>
      <c r="AY5" s="38"/>
      <c r="AZ5" s="40"/>
      <c r="BA5" s="40" t="n">
        <f aca="false">IF(OR(R5=1,T5=1,V5=1,W5=1),[1]fasce!$O$19,IF(OR(R5=2,T5=2,V5=2,W5=2),[1]fasce!$O$20,IF(OR(R5=3,T5=3,V5=3,W5=3),[1]fasce!$O$21,[1]fasce!$O$22)))</f>
        <v>3509.05844594595</v>
      </c>
    </row>
    <row r="6" s="35" customFormat="true" ht="14.25" hidden="false" customHeight="true" outlineLevel="0" collapsed="false">
      <c r="A6" s="29" t="s">
        <v>18</v>
      </c>
      <c r="B6" s="29" t="s">
        <v>30</v>
      </c>
      <c r="C6" s="29" t="s">
        <v>31</v>
      </c>
      <c r="D6" s="30" t="s">
        <v>32</v>
      </c>
      <c r="E6" s="29" t="s">
        <v>33</v>
      </c>
      <c r="F6" s="29" t="s">
        <v>34</v>
      </c>
      <c r="G6" s="29" t="s">
        <v>35</v>
      </c>
      <c r="H6" s="29" t="s">
        <v>35</v>
      </c>
      <c r="I6" s="29" t="s">
        <v>36</v>
      </c>
      <c r="J6" s="29" t="n">
        <v>154</v>
      </c>
      <c r="K6" s="29" t="n">
        <v>559</v>
      </c>
      <c r="L6" s="29" t="n">
        <v>0</v>
      </c>
      <c r="M6" s="29" t="n">
        <v>0</v>
      </c>
      <c r="N6" s="29" t="n">
        <v>15</v>
      </c>
      <c r="O6" s="29" t="n">
        <v>59</v>
      </c>
      <c r="P6" s="29" t="n">
        <v>0</v>
      </c>
      <c r="Q6" s="29" t="n">
        <v>0</v>
      </c>
      <c r="R6" s="29" t="str">
        <f aca="false">IF([1]fasce!B4=TRUE(),1,"")</f>
        <v/>
      </c>
      <c r="S6" s="29" t="str">
        <f aca="false">IF(R6=1,$S$2,"")</f>
        <v/>
      </c>
      <c r="T6" s="29" t="str">
        <f aca="false">IF([1]fasce!C4=TRUE(),2,"")</f>
        <v/>
      </c>
      <c r="U6" s="29" t="str">
        <f aca="false">IF(T6=2,$U$2,"")</f>
        <v/>
      </c>
      <c r="V6" s="29" t="n">
        <f aca="false">IF([1]fasce!D4=TRUE(),3,"")</f>
        <v>3</v>
      </c>
      <c r="W6" s="29" t="str">
        <f aca="false">IF([1]fasce!E4=TRUE(),4,"")</f>
        <v/>
      </c>
      <c r="X6" s="29" t="n">
        <v>0</v>
      </c>
      <c r="Y6" s="29" t="n">
        <v>23</v>
      </c>
      <c r="Z6" s="29" t="n">
        <v>4</v>
      </c>
      <c r="AA6" s="29" t="n">
        <v>2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31"/>
      <c r="AW6" s="32" t="n">
        <f aca="false">1262.03</f>
        <v>1262.03</v>
      </c>
      <c r="AX6" s="33" t="n">
        <v>3</v>
      </c>
      <c r="AY6" s="31"/>
      <c r="AZ6" s="34"/>
      <c r="BA6" s="34" t="n">
        <f aca="false">IF(OR(R6=1,T6=1,V6=1,W6=1),[1]fasce!$O$19,IF(OR(R6=2,T6=2,V6=2,W6=2),[1]fasce!$O$20,IF(OR(R6=3,T6=3,V6=3,W6=3),[1]fasce!$O$21,[1]fasce!$O$22)))</f>
        <v>4678.7445945946</v>
      </c>
    </row>
    <row r="7" s="41" customFormat="true" ht="14.25" hidden="false" customHeight="true" outlineLevel="0" collapsed="false">
      <c r="A7" s="36" t="s">
        <v>18</v>
      </c>
      <c r="B7" s="36" t="s">
        <v>37</v>
      </c>
      <c r="C7" s="36" t="s">
        <v>38</v>
      </c>
      <c r="D7" s="37" t="s">
        <v>39</v>
      </c>
      <c r="E7" s="36" t="s">
        <v>40</v>
      </c>
      <c r="F7" s="36"/>
      <c r="G7" s="36"/>
      <c r="H7" s="36" t="s">
        <v>23</v>
      </c>
      <c r="I7" s="36"/>
      <c r="J7" s="36"/>
      <c r="K7" s="36"/>
      <c r="L7" s="36"/>
      <c r="M7" s="36"/>
      <c r="N7" s="36"/>
      <c r="O7" s="36"/>
      <c r="P7" s="36"/>
      <c r="Q7" s="36"/>
      <c r="R7" s="36" t="str">
        <f aca="false">IF([1]fasce!B5=TRUE(),1,"")</f>
        <v/>
      </c>
      <c r="S7" s="36" t="str">
        <f aca="false">IF(R7=1,$S$2,"")</f>
        <v/>
      </c>
      <c r="T7" s="36" t="n">
        <f aca="false">IF([1]fasce!C5=TRUE(),2,"")</f>
        <v>2</v>
      </c>
      <c r="U7" s="36" t="n">
        <f aca="false">IF(T7=2,$U$2,"")</f>
        <v>3509.05844594595</v>
      </c>
      <c r="V7" s="36" t="str">
        <f aca="false">IF([1]fasce!D5=TRUE(),3,"")</f>
        <v/>
      </c>
      <c r="W7" s="36" t="str">
        <f aca="false">IF([1]fasce!E5=TRUE(),4,"")</f>
        <v/>
      </c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 t="s">
        <v>25</v>
      </c>
      <c r="AS7" s="36"/>
      <c r="AT7" s="36"/>
      <c r="AU7" s="36"/>
      <c r="AV7" s="38"/>
      <c r="AW7" s="39" t="n">
        <v>946.52</v>
      </c>
      <c r="AX7" s="38" t="n">
        <v>4</v>
      </c>
      <c r="AY7" s="38"/>
      <c r="AZ7" s="40"/>
      <c r="BA7" s="40" t="n">
        <f aca="false">IF(OR(R7=1,T7=1,V7=1,W7=1),[1]fasce!$O$19,IF(OR(R7=2,T7=2,V7=2,W7=2),[1]fasce!$O$20,IF(OR(R7=3,T7=3,V7=3,W7=3),[1]fasce!$O$21,[1]fasce!$O$22)))</f>
        <v>3509.05844594595</v>
      </c>
    </row>
    <row r="8" s="35" customFormat="true" ht="14.25" hidden="false" customHeight="true" outlineLevel="0" collapsed="false">
      <c r="A8" s="29" t="s">
        <v>18</v>
      </c>
      <c r="B8" s="29" t="s">
        <v>41</v>
      </c>
      <c r="C8" s="29" t="s">
        <v>42</v>
      </c>
      <c r="D8" s="30" t="s">
        <v>43</v>
      </c>
      <c r="E8" s="29" t="s">
        <v>44</v>
      </c>
      <c r="F8" s="29" t="s">
        <v>45</v>
      </c>
      <c r="G8" s="29" t="s">
        <v>46</v>
      </c>
      <c r="H8" s="29" t="s">
        <v>46</v>
      </c>
      <c r="I8" s="29" t="s">
        <v>24</v>
      </c>
      <c r="J8" s="29" t="n">
        <v>192</v>
      </c>
      <c r="K8" s="29" t="n">
        <v>301</v>
      </c>
      <c r="L8" s="29" t="n">
        <v>190</v>
      </c>
      <c r="M8" s="29" t="n">
        <v>0</v>
      </c>
      <c r="N8" s="29" t="n">
        <v>17</v>
      </c>
      <c r="O8" s="29" t="n">
        <v>38</v>
      </c>
      <c r="P8" s="29" t="n">
        <v>17</v>
      </c>
      <c r="Q8" s="29" t="n">
        <v>0</v>
      </c>
      <c r="R8" s="29" t="str">
        <f aca="false">IF([1]fasce!B6=TRUE(),1,"")</f>
        <v/>
      </c>
      <c r="S8" s="29" t="str">
        <f aca="false">IF(R8=1,$S$2,"")</f>
        <v/>
      </c>
      <c r="T8" s="29" t="str">
        <f aca="false">IF([1]fasce!C6=TRUE(),2,"")</f>
        <v/>
      </c>
      <c r="U8" s="29" t="str">
        <f aca="false">IF(T8=2,$U$2,"")</f>
        <v/>
      </c>
      <c r="V8" s="29" t="n">
        <f aca="false">IF([1]fasce!D6=TRUE(),3,"")</f>
        <v>3</v>
      </c>
      <c r="W8" s="29" t="str">
        <f aca="false">IF([1]fasce!E6=TRUE(),4,"")</f>
        <v/>
      </c>
      <c r="X8" s="29" t="n">
        <v>0</v>
      </c>
      <c r="Y8" s="29" t="n">
        <f aca="false">SUM(V8:X8,O8:Q8,J8:K8)</f>
        <v>551</v>
      </c>
      <c r="Z8" s="29" t="n">
        <v>7</v>
      </c>
      <c r="AA8" s="29" t="n">
        <v>3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/>
      <c r="AK8" s="29"/>
      <c r="AL8" s="29"/>
      <c r="AM8" s="29"/>
      <c r="AN8" s="29"/>
      <c r="AO8" s="29"/>
      <c r="AP8" s="29"/>
      <c r="AQ8" s="29"/>
      <c r="AR8" s="29" t="s">
        <v>25</v>
      </c>
      <c r="AS8" s="29"/>
      <c r="AT8" s="29"/>
      <c r="AU8" s="29"/>
      <c r="AV8" s="31"/>
      <c r="AW8" s="32" t="n">
        <f aca="false">1262.03</f>
        <v>1262.03</v>
      </c>
      <c r="AX8" s="33" t="n">
        <v>5</v>
      </c>
      <c r="AY8" s="31"/>
      <c r="AZ8" s="34"/>
      <c r="BA8" s="34" t="n">
        <f aca="false">IF(OR(R8=1,T8=1,V8=1,W8=1),[1]fasce!$O$19,IF(OR(R8=2,T8=2,V8=2,W8=2),[1]fasce!$O$20,IF(OR(R8=3,T8=3,V8=3,W8=3),[1]fasce!$O$21,[1]fasce!$O$22)))</f>
        <v>4678.7445945946</v>
      </c>
    </row>
    <row r="9" s="41" customFormat="true" ht="12.75" hidden="false" customHeight="false" outlineLevel="0" collapsed="false">
      <c r="A9" s="36" t="s">
        <v>18</v>
      </c>
      <c r="B9" s="36" t="s">
        <v>47</v>
      </c>
      <c r="C9" s="36" t="s">
        <v>48</v>
      </c>
      <c r="D9" s="36" t="s">
        <v>49</v>
      </c>
      <c r="E9" s="36" t="s">
        <v>50</v>
      </c>
      <c r="F9" s="36" t="s">
        <v>51</v>
      </c>
      <c r="G9" s="36"/>
      <c r="H9" s="36" t="s">
        <v>52</v>
      </c>
      <c r="I9" s="36" t="s">
        <v>24</v>
      </c>
      <c r="J9" s="36" t="n">
        <v>180</v>
      </c>
      <c r="K9" s="36" t="n">
        <v>274</v>
      </c>
      <c r="L9" s="36" t="n">
        <v>186</v>
      </c>
      <c r="M9" s="36" t="n">
        <v>0</v>
      </c>
      <c r="N9" s="36" t="n">
        <v>14</v>
      </c>
      <c r="O9" s="36" t="n">
        <v>27</v>
      </c>
      <c r="P9" s="36" t="n">
        <v>15</v>
      </c>
      <c r="Q9" s="36" t="n">
        <v>0</v>
      </c>
      <c r="R9" s="36" t="str">
        <f aca="false">IF([1]fasce!B7=TRUE(),1,"")</f>
        <v/>
      </c>
      <c r="S9" s="36" t="str">
        <f aca="false">IF(R9=1,$S$2,"")</f>
        <v/>
      </c>
      <c r="T9" s="36" t="str">
        <f aca="false">IF([1]fasce!C7=TRUE(),2,"")</f>
        <v/>
      </c>
      <c r="U9" s="36" t="str">
        <f aca="false">IF(T9=2,$U$2,"")</f>
        <v/>
      </c>
      <c r="V9" s="36" t="n">
        <f aca="false">IF([1]fasce!D7=TRUE(),3,"")</f>
        <v>3</v>
      </c>
      <c r="W9" s="36" t="str">
        <f aca="false">IF([1]fasce!E7=TRUE(),4,"")</f>
        <v/>
      </c>
      <c r="X9" s="36" t="n">
        <v>0</v>
      </c>
      <c r="Y9" s="36" t="n">
        <v>26</v>
      </c>
      <c r="Z9" s="36" t="n">
        <v>9</v>
      </c>
      <c r="AA9" s="36" t="n">
        <v>3</v>
      </c>
      <c r="AB9" s="36" t="n">
        <v>0</v>
      </c>
      <c r="AC9" s="36" t="n">
        <v>0</v>
      </c>
      <c r="AD9" s="36" t="n">
        <v>0</v>
      </c>
      <c r="AE9" s="36" t="n">
        <v>0</v>
      </c>
      <c r="AF9" s="36" t="n">
        <v>0</v>
      </c>
      <c r="AG9" s="36" t="n">
        <v>0</v>
      </c>
      <c r="AH9" s="36" t="n">
        <v>0</v>
      </c>
      <c r="AI9" s="36" t="n">
        <v>0</v>
      </c>
      <c r="AJ9" s="36"/>
      <c r="AK9" s="36"/>
      <c r="AL9" s="36"/>
      <c r="AM9" s="36"/>
      <c r="AN9" s="36"/>
      <c r="AO9" s="36"/>
      <c r="AP9" s="36"/>
      <c r="AQ9" s="36"/>
      <c r="AR9" s="36" t="s">
        <v>25</v>
      </c>
      <c r="AS9" s="36"/>
      <c r="AT9" s="36"/>
      <c r="AU9" s="36"/>
      <c r="AV9" s="38"/>
      <c r="AW9" s="39" t="n">
        <f aca="false">1262.03</f>
        <v>1262.03</v>
      </c>
      <c r="AX9" s="38" t="n">
        <v>6</v>
      </c>
      <c r="AY9" s="38"/>
      <c r="AZ9" s="40"/>
      <c r="BA9" s="40" t="n">
        <f aca="false">IF(OR(R9=1,T9=1,V9=1,W9=1),[1]fasce!$O$19,IF(OR(R9=2,T9=2,V9=2,W9=2),[1]fasce!$O$20,IF(OR(R9=3,T9=3,V9=3,W9=3),[1]fasce!$O$21,[1]fasce!$O$22)))</f>
        <v>4678.7445945946</v>
      </c>
    </row>
    <row r="10" s="35" customFormat="true" ht="12.75" hidden="false" customHeight="false" outlineLevel="0" collapsed="false">
      <c r="A10" s="29" t="s">
        <v>18</v>
      </c>
      <c r="B10" s="29" t="s">
        <v>53</v>
      </c>
      <c r="C10" s="29" t="s">
        <v>54</v>
      </c>
      <c r="D10" s="30" t="s">
        <v>55</v>
      </c>
      <c r="E10" s="29" t="s">
        <v>56</v>
      </c>
      <c r="F10" s="29" t="s">
        <v>57</v>
      </c>
      <c r="G10" s="29" t="s">
        <v>58</v>
      </c>
      <c r="H10" s="29" t="s">
        <v>58</v>
      </c>
      <c r="I10" s="29" t="s">
        <v>24</v>
      </c>
      <c r="J10" s="29" t="n">
        <v>177</v>
      </c>
      <c r="K10" s="29" t="n">
        <v>295</v>
      </c>
      <c r="L10" s="29" t="n">
        <v>184</v>
      </c>
      <c r="M10" s="29" t="n">
        <v>0</v>
      </c>
      <c r="N10" s="29" t="n">
        <v>16</v>
      </c>
      <c r="O10" s="29" t="n">
        <v>29</v>
      </c>
      <c r="P10" s="29" t="n">
        <v>18</v>
      </c>
      <c r="Q10" s="29" t="n">
        <v>0</v>
      </c>
      <c r="R10" s="29" t="str">
        <f aca="false">IF([1]fasce!B8=TRUE(),1,"")</f>
        <v/>
      </c>
      <c r="S10" s="29" t="str">
        <f aca="false">IF(R10=1,$S$2,"")</f>
        <v/>
      </c>
      <c r="T10" s="29" t="str">
        <f aca="false">IF([1]fasce!C8=TRUE(),2,"")</f>
        <v/>
      </c>
      <c r="U10" s="29" t="str">
        <f aca="false">IF(T10=2,$U$2,"")</f>
        <v/>
      </c>
      <c r="V10" s="29" t="n">
        <f aca="false">IF([1]fasce!D8=TRUE(),3,"")</f>
        <v>3</v>
      </c>
      <c r="W10" s="29" t="str">
        <f aca="false">IF([1]fasce!E8=TRUE(),4,"")</f>
        <v/>
      </c>
      <c r="X10" s="29" t="n">
        <v>0</v>
      </c>
      <c r="Y10" s="29" t="n">
        <v>22</v>
      </c>
      <c r="Z10" s="29" t="n">
        <v>5</v>
      </c>
      <c r="AA10" s="29" t="n">
        <v>3</v>
      </c>
      <c r="AB10" s="29" t="n">
        <v>0</v>
      </c>
      <c r="AC10" s="29" t="n">
        <v>0</v>
      </c>
      <c r="AD10" s="29" t="n">
        <v>0</v>
      </c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/>
      <c r="AK10" s="29"/>
      <c r="AL10" s="29"/>
      <c r="AM10" s="29"/>
      <c r="AN10" s="29"/>
      <c r="AO10" s="29"/>
      <c r="AP10" s="29"/>
      <c r="AQ10" s="29"/>
      <c r="AR10" s="29" t="s">
        <v>25</v>
      </c>
      <c r="AS10" s="29"/>
      <c r="AT10" s="29"/>
      <c r="AU10" s="29"/>
      <c r="AV10" s="31"/>
      <c r="AW10" s="32" t="n">
        <f aca="false">1262.03</f>
        <v>1262.03</v>
      </c>
      <c r="AX10" s="33" t="n">
        <v>7</v>
      </c>
      <c r="AY10" s="31"/>
      <c r="AZ10" s="34"/>
      <c r="BA10" s="34" t="n">
        <f aca="false">IF(OR(R10=1,T10=1,V10=1,W10=1),[1]fasce!$O$19,IF(OR(R10=2,T10=2,V10=2,W10=2),[1]fasce!$O$20,IF(OR(R10=3,T10=3,V10=3,W10=3),[1]fasce!$O$21,[1]fasce!$O$22)))</f>
        <v>4678.7445945946</v>
      </c>
    </row>
    <row r="11" s="35" customFormat="true" ht="12.75" hidden="false" customHeight="false" outlineLevel="0" collapsed="false">
      <c r="A11" s="29" t="s">
        <v>18</v>
      </c>
      <c r="B11" s="29" t="s">
        <v>59</v>
      </c>
      <c r="C11" s="29" t="s">
        <v>60</v>
      </c>
      <c r="D11" s="30" t="s">
        <v>61</v>
      </c>
      <c r="E11" s="29" t="s">
        <v>62</v>
      </c>
      <c r="F11" s="29" t="s">
        <v>34</v>
      </c>
      <c r="G11" s="29" t="s">
        <v>35</v>
      </c>
      <c r="H11" s="29" t="s">
        <v>35</v>
      </c>
      <c r="I11" s="29" t="s">
        <v>36</v>
      </c>
      <c r="J11" s="29" t="n">
        <v>280</v>
      </c>
      <c r="K11" s="29" t="n">
        <v>206</v>
      </c>
      <c r="L11" s="29" t="n">
        <v>268</v>
      </c>
      <c r="M11" s="29" t="n">
        <v>0</v>
      </c>
      <c r="N11" s="29" t="n">
        <v>26</v>
      </c>
      <c r="O11" s="29" t="n">
        <v>21</v>
      </c>
      <c r="P11" s="29" t="n">
        <v>23</v>
      </c>
      <c r="Q11" s="29" t="n">
        <v>0</v>
      </c>
      <c r="R11" s="29" t="str">
        <f aca="false">IF([1]fasce!B9=TRUE(),1,"")</f>
        <v/>
      </c>
      <c r="S11" s="29" t="str">
        <f aca="false">IF(R11=1,$S$2,"")</f>
        <v/>
      </c>
      <c r="T11" s="29" t="str">
        <f aca="false">IF([1]fasce!C9=TRUE(),2,"")</f>
        <v/>
      </c>
      <c r="U11" s="29" t="str">
        <f aca="false">IF(T11=2,$U$2,"")</f>
        <v/>
      </c>
      <c r="V11" s="29" t="str">
        <f aca="false">IF([1]fasce!D9=TRUE(),3,"")</f>
        <v/>
      </c>
      <c r="W11" s="29" t="n">
        <f aca="false">IF([1]fasce!E9=TRUE(),4,"")</f>
        <v>4</v>
      </c>
      <c r="X11" s="29" t="n">
        <v>0</v>
      </c>
      <c r="Y11" s="29" t="n">
        <v>26</v>
      </c>
      <c r="Z11" s="29" t="n">
        <v>5</v>
      </c>
      <c r="AA11" s="29" t="n">
        <v>3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2</v>
      </c>
      <c r="AI11" s="29" t="n">
        <v>0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31"/>
      <c r="AW11" s="32" t="n">
        <v>1577.54</v>
      </c>
      <c r="AX11" s="33" t="n">
        <v>8</v>
      </c>
      <c r="AY11" s="31"/>
      <c r="AZ11" s="34"/>
      <c r="BA11" s="34" t="n">
        <f aca="false">IF(OR(R11=1,T11=1,V11=1,W11=1),[1]fasce!$O$19,IF(OR(R11=2,T11=2,V11=2,W11=2),[1]fasce!$O$20,IF(OR(R11=3,T11=3,V11=3,W11=3),[1]fasce!$O$21,[1]fasce!$O$22)))</f>
        <v>5848.43074324324</v>
      </c>
    </row>
    <row r="12" s="35" customFormat="true" ht="12.75" hidden="false" customHeight="false" outlineLevel="0" collapsed="false">
      <c r="A12" s="29" t="s">
        <v>18</v>
      </c>
      <c r="B12" s="29" t="s">
        <v>63</v>
      </c>
      <c r="C12" s="29" t="s">
        <v>64</v>
      </c>
      <c r="D12" s="30" t="s">
        <v>65</v>
      </c>
      <c r="E12" s="29" t="s">
        <v>66</v>
      </c>
      <c r="F12" s="29" t="s">
        <v>34</v>
      </c>
      <c r="G12" s="29" t="s">
        <v>35</v>
      </c>
      <c r="H12" s="29" t="s">
        <v>35</v>
      </c>
      <c r="I12" s="29" t="s">
        <v>36</v>
      </c>
      <c r="J12" s="29" t="n">
        <v>73</v>
      </c>
      <c r="K12" s="29" t="n">
        <v>239</v>
      </c>
      <c r="L12" s="29" t="n">
        <v>341</v>
      </c>
      <c r="M12" s="29" t="n">
        <v>0</v>
      </c>
      <c r="N12" s="29" t="n">
        <v>8</v>
      </c>
      <c r="O12" s="29" t="n">
        <v>20</v>
      </c>
      <c r="P12" s="29" t="n">
        <v>36</v>
      </c>
      <c r="Q12" s="29" t="n">
        <v>0</v>
      </c>
      <c r="R12" s="29" t="str">
        <f aca="false">IF([1]fasce!B10=TRUE(),1,"")</f>
        <v/>
      </c>
      <c r="S12" s="29" t="str">
        <f aca="false">IF(R12=1,$S$2,"")</f>
        <v/>
      </c>
      <c r="T12" s="29" t="n">
        <f aca="false">IF([1]fasce!C10=TRUE(),2,"")</f>
        <v>2</v>
      </c>
      <c r="U12" s="29" t="n">
        <f aca="false">IF(T12=2,$U$2,"")</f>
        <v>3509.05844594595</v>
      </c>
      <c r="V12" s="29" t="str">
        <f aca="false">IF([1]fasce!D10=TRUE(),3,"")</f>
        <v/>
      </c>
      <c r="W12" s="29" t="str">
        <f aca="false">IF([1]fasce!E10=TRUE(),4,"")</f>
        <v/>
      </c>
      <c r="X12" s="29" t="n">
        <v>0</v>
      </c>
      <c r="Y12" s="29" t="n">
        <v>21</v>
      </c>
      <c r="Z12" s="29" t="n">
        <v>2</v>
      </c>
      <c r="AA12" s="29" t="n">
        <v>3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31"/>
      <c r="AW12" s="32" t="n">
        <v>946.52</v>
      </c>
      <c r="AX12" s="33" t="n">
        <v>9</v>
      </c>
      <c r="AY12" s="31"/>
      <c r="AZ12" s="34"/>
      <c r="BA12" s="34" t="n">
        <f aca="false">IF(OR(R12=1,T12=1,V12=1,W12=1),[1]fasce!$O$19,IF(OR(R12=2,T12=2,V12=2,W12=2),[1]fasce!$O$20,IF(OR(R12=3,T12=3,V12=3,W12=3),[1]fasce!$O$21,[1]fasce!$O$22)))</f>
        <v>3509.05844594595</v>
      </c>
    </row>
    <row r="13" s="35" customFormat="true" ht="12.75" hidden="false" customHeight="false" outlineLevel="0" collapsed="false">
      <c r="A13" s="29" t="s">
        <v>18</v>
      </c>
      <c r="B13" s="29" t="s">
        <v>67</v>
      </c>
      <c r="C13" s="29" t="s">
        <v>68</v>
      </c>
      <c r="D13" s="30"/>
      <c r="E13" s="29" t="s">
        <v>69</v>
      </c>
      <c r="F13" s="29" t="s">
        <v>70</v>
      </c>
      <c r="G13" s="29" t="s">
        <v>71</v>
      </c>
      <c r="H13" s="29" t="s">
        <v>71</v>
      </c>
      <c r="I13" s="29" t="s">
        <v>36</v>
      </c>
      <c r="J13" s="29" t="n">
        <v>246</v>
      </c>
      <c r="K13" s="29" t="n">
        <v>368</v>
      </c>
      <c r="L13" s="29" t="n">
        <v>201</v>
      </c>
      <c r="M13" s="29" t="n">
        <v>0</v>
      </c>
      <c r="N13" s="29" t="n">
        <v>21</v>
      </c>
      <c r="O13" s="29" t="n">
        <v>33</v>
      </c>
      <c r="P13" s="29" t="n">
        <v>19</v>
      </c>
      <c r="Q13" s="29" t="n">
        <v>0</v>
      </c>
      <c r="R13" s="29" t="str">
        <f aca="false">IF([1]fasce!B11=TRUE(),1,"")</f>
        <v/>
      </c>
      <c r="S13" s="29" t="str">
        <f aca="false">IF(R13=1,$S$2,"")</f>
        <v/>
      </c>
      <c r="T13" s="29" t="str">
        <f aca="false">IF([1]fasce!C11=TRUE(),2,"")</f>
        <v/>
      </c>
      <c r="U13" s="29" t="str">
        <f aca="false">IF(T13=2,$U$2,"")</f>
        <v/>
      </c>
      <c r="V13" s="29" t="n">
        <f aca="false">IF([1]fasce!D11=TRUE(),3,"")</f>
        <v>3</v>
      </c>
      <c r="W13" s="29" t="str">
        <f aca="false">IF([1]fasce!E11=TRUE(),4,"")</f>
        <v/>
      </c>
      <c r="X13" s="29" t="n">
        <v>0</v>
      </c>
      <c r="Y13" s="29" t="n">
        <v>27</v>
      </c>
      <c r="Z13" s="29" t="n">
        <v>5</v>
      </c>
      <c r="AA13" s="29" t="n">
        <v>3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31"/>
      <c r="AW13" s="32" t="n">
        <f aca="false">1262.03</f>
        <v>1262.03</v>
      </c>
      <c r="AX13" s="33" t="n">
        <v>10</v>
      </c>
      <c r="AY13" s="31"/>
      <c r="AZ13" s="34"/>
      <c r="BA13" s="34" t="n">
        <f aca="false">IF(OR(R13=1,T13=1,V13=1,W13=1),[1]fasce!$O$19,IF(OR(R13=2,T13=2,V13=2,W13=2),[1]fasce!$O$20,IF(OR(R13=3,T13=3,V13=3,W13=3),[1]fasce!$O$21,[1]fasce!$O$22)))</f>
        <v>4678.7445945946</v>
      </c>
    </row>
    <row r="14" s="35" customFormat="true" ht="12.75" hidden="false" customHeight="false" outlineLevel="0" collapsed="false">
      <c r="A14" s="29" t="s">
        <v>18</v>
      </c>
      <c r="B14" s="29" t="s">
        <v>72</v>
      </c>
      <c r="C14" s="29" t="s">
        <v>73</v>
      </c>
      <c r="D14" s="30" t="s">
        <v>74</v>
      </c>
      <c r="E14" s="29" t="s">
        <v>75</v>
      </c>
      <c r="F14" s="29" t="s">
        <v>51</v>
      </c>
      <c r="G14" s="29"/>
      <c r="H14" s="29" t="s">
        <v>76</v>
      </c>
      <c r="I14" s="29" t="s">
        <v>36</v>
      </c>
      <c r="J14" s="29" t="n">
        <v>136</v>
      </c>
      <c r="K14" s="29" t="n">
        <v>249</v>
      </c>
      <c r="L14" s="29" t="n">
        <v>157</v>
      </c>
      <c r="M14" s="29" t="n">
        <v>0</v>
      </c>
      <c r="N14" s="29" t="n">
        <v>13</v>
      </c>
      <c r="O14" s="29" t="n">
        <v>29</v>
      </c>
      <c r="P14" s="29" t="n">
        <v>14</v>
      </c>
      <c r="Q14" s="29" t="n">
        <v>0</v>
      </c>
      <c r="R14" s="29" t="str">
        <f aca="false">IF([1]fasce!B12=TRUE(),1,"")</f>
        <v/>
      </c>
      <c r="S14" s="29" t="str">
        <f aca="false">IF(R14=1,$S$2,"")</f>
        <v/>
      </c>
      <c r="T14" s="29" t="str">
        <f aca="false">IF([1]fasce!C12=TRUE(),2,"")</f>
        <v/>
      </c>
      <c r="U14" s="29" t="str">
        <f aca="false">IF(T14=2,$U$2,"")</f>
        <v/>
      </c>
      <c r="V14" s="29" t="n">
        <f aca="false">IF([1]fasce!D12=TRUE(),3,"")</f>
        <v>3</v>
      </c>
      <c r="W14" s="29" t="str">
        <f aca="false">IF([1]fasce!E12=TRUE(),4,"")</f>
        <v/>
      </c>
      <c r="X14" s="29" t="n">
        <v>0</v>
      </c>
      <c r="Y14" s="29" t="n">
        <v>23</v>
      </c>
      <c r="Z14" s="29" t="n">
        <v>6</v>
      </c>
      <c r="AA14" s="29" t="n">
        <v>3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31"/>
      <c r="AW14" s="32" t="n">
        <f aca="false">1262.03</f>
        <v>1262.03</v>
      </c>
      <c r="AX14" s="33" t="n">
        <v>11</v>
      </c>
      <c r="AY14" s="31"/>
      <c r="AZ14" s="34"/>
      <c r="BA14" s="34" t="n">
        <f aca="false">IF(OR(R14=1,T14=1,V14=1,W14=1),[1]fasce!$O$19,IF(OR(R14=2,T14=2,V14=2,W14=2),[1]fasce!$O$20,IF(OR(R14=3,T14=3,V14=3,W14=3),[1]fasce!$O$21,[1]fasce!$O$22)))</f>
        <v>4678.7445945946</v>
      </c>
    </row>
    <row r="15" s="35" customFormat="true" ht="12.75" hidden="false" customHeight="false" outlineLevel="0" collapsed="false">
      <c r="A15" s="29" t="s">
        <v>18</v>
      </c>
      <c r="B15" s="29" t="s">
        <v>77</v>
      </c>
      <c r="C15" s="29" t="s">
        <v>78</v>
      </c>
      <c r="D15" s="30" t="s">
        <v>79</v>
      </c>
      <c r="E15" s="29" t="s">
        <v>80</v>
      </c>
      <c r="F15" s="29" t="s">
        <v>81</v>
      </c>
      <c r="G15" s="29" t="s">
        <v>82</v>
      </c>
      <c r="H15" s="29" t="s">
        <v>82</v>
      </c>
      <c r="I15" s="29" t="s">
        <v>36</v>
      </c>
      <c r="J15" s="29" t="n">
        <v>175</v>
      </c>
      <c r="K15" s="29" t="n">
        <v>341</v>
      </c>
      <c r="L15" s="29" t="n">
        <v>234</v>
      </c>
      <c r="M15" s="29" t="n">
        <v>0</v>
      </c>
      <c r="N15" s="29" t="n">
        <v>15</v>
      </c>
      <c r="O15" s="29" t="n">
        <v>30</v>
      </c>
      <c r="P15" s="29" t="n">
        <v>29</v>
      </c>
      <c r="Q15" s="29" t="n">
        <v>0</v>
      </c>
      <c r="R15" s="29" t="str">
        <f aca="false">IF([1]fasce!B13=TRUE(),1,"")</f>
        <v/>
      </c>
      <c r="S15" s="29" t="str">
        <f aca="false">IF(R15=1,$S$2,"")</f>
        <v/>
      </c>
      <c r="T15" s="29" t="str">
        <f aca="false">IF([1]fasce!C13=TRUE(),2,"")</f>
        <v/>
      </c>
      <c r="U15" s="29" t="str">
        <f aca="false">IF(T15=2,$U$2,"")</f>
        <v/>
      </c>
      <c r="V15" s="29" t="n">
        <f aca="false">IF([1]fasce!D13=TRUE(),3,"")</f>
        <v>3</v>
      </c>
      <c r="W15" s="29" t="str">
        <f aca="false">IF([1]fasce!E13=TRUE(),4,"")</f>
        <v/>
      </c>
      <c r="X15" s="29" t="n">
        <v>0</v>
      </c>
      <c r="Y15" s="29" t="n">
        <v>21</v>
      </c>
      <c r="Z15" s="29" t="n">
        <v>2</v>
      </c>
      <c r="AA15" s="29" t="n">
        <v>3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31"/>
      <c r="AW15" s="32" t="n">
        <f aca="false">1262.03</f>
        <v>1262.03</v>
      </c>
      <c r="AX15" s="33" t="n">
        <v>12</v>
      </c>
      <c r="AY15" s="31"/>
      <c r="AZ15" s="34"/>
      <c r="BA15" s="34" t="n">
        <f aca="false">IF(OR(R15=1,T15=1,V15=1,W15=1),[1]fasce!$O$19,IF(OR(R15=2,T15=2,V15=2,W15=2),[1]fasce!$O$20,IF(OR(R15=3,T15=3,V15=3,W15=3),[1]fasce!$O$21,[1]fasce!$O$22)))</f>
        <v>4678.7445945946</v>
      </c>
    </row>
    <row r="16" s="35" customFormat="true" ht="12.75" hidden="false" customHeight="false" outlineLevel="0" collapsed="false">
      <c r="A16" s="29" t="s">
        <v>18</v>
      </c>
      <c r="B16" s="29" t="s">
        <v>83</v>
      </c>
      <c r="C16" s="29" t="s">
        <v>84</v>
      </c>
      <c r="D16" s="30" t="s">
        <v>85</v>
      </c>
      <c r="E16" s="29" t="s">
        <v>86</v>
      </c>
      <c r="F16" s="29" t="s">
        <v>87</v>
      </c>
      <c r="G16" s="29" t="s">
        <v>88</v>
      </c>
      <c r="H16" s="29" t="s">
        <v>89</v>
      </c>
      <c r="I16" s="29" t="s">
        <v>36</v>
      </c>
      <c r="J16" s="29" t="n">
        <v>154</v>
      </c>
      <c r="K16" s="29" t="n">
        <v>273</v>
      </c>
      <c r="L16" s="29" t="n">
        <v>160</v>
      </c>
      <c r="M16" s="29" t="n">
        <v>0</v>
      </c>
      <c r="N16" s="29" t="n">
        <v>12</v>
      </c>
      <c r="O16" s="29" t="n">
        <v>30</v>
      </c>
      <c r="P16" s="29" t="n">
        <v>24</v>
      </c>
      <c r="Q16" s="29" t="n">
        <v>0</v>
      </c>
      <c r="R16" s="29" t="str">
        <f aca="false">IF([1]fasce!B14=TRUE(),1,"")</f>
        <v/>
      </c>
      <c r="S16" s="29" t="str">
        <f aca="false">IF(R16=1,$S$2,"")</f>
        <v/>
      </c>
      <c r="T16" s="29" t="str">
        <f aca="false">IF([1]fasce!C14=TRUE(),2,"")</f>
        <v/>
      </c>
      <c r="U16" s="29" t="str">
        <f aca="false">IF(T16=2,$U$2,"")</f>
        <v/>
      </c>
      <c r="V16" s="29" t="n">
        <f aca="false">IF([1]fasce!D14=TRUE(),3,"")</f>
        <v>3</v>
      </c>
      <c r="W16" s="29" t="str">
        <f aca="false">IF([1]fasce!E14=TRUE(),4,"")</f>
        <v/>
      </c>
      <c r="X16" s="29" t="n">
        <v>0</v>
      </c>
      <c r="Y16" s="29" t="n">
        <v>24</v>
      </c>
      <c r="Z16" s="29" t="n">
        <v>5</v>
      </c>
      <c r="AA16" s="29" t="n">
        <v>3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31"/>
      <c r="AW16" s="32" t="n">
        <f aca="false">1262.03</f>
        <v>1262.03</v>
      </c>
      <c r="AX16" s="33" t="n">
        <v>13</v>
      </c>
      <c r="AY16" s="31"/>
      <c r="AZ16" s="34"/>
      <c r="BA16" s="34" t="n">
        <f aca="false">IF(OR(R16=1,T16=1,V16=1,W16=1),[1]fasce!$O$19,IF(OR(R16=2,T16=2,V16=2,W16=2),[1]fasce!$O$20,IF(OR(R16=3,T16=3,V16=3,W16=3),[1]fasce!$O$21,[1]fasce!$O$22)))</f>
        <v>4678.7445945946</v>
      </c>
    </row>
    <row r="17" s="35" customFormat="true" ht="12.75" hidden="false" customHeight="false" outlineLevel="0" collapsed="false">
      <c r="A17" s="29" t="s">
        <v>18</v>
      </c>
      <c r="B17" s="29" t="s">
        <v>90</v>
      </c>
      <c r="C17" s="29" t="s">
        <v>91</v>
      </c>
      <c r="D17" s="30" t="s">
        <v>92</v>
      </c>
      <c r="E17" s="29" t="s">
        <v>93</v>
      </c>
      <c r="F17" s="29" t="s">
        <v>94</v>
      </c>
      <c r="G17" s="29" t="s">
        <v>95</v>
      </c>
      <c r="H17" s="29" t="s">
        <v>95</v>
      </c>
      <c r="I17" s="29" t="s">
        <v>36</v>
      </c>
      <c r="J17" s="29" t="n">
        <v>84</v>
      </c>
      <c r="K17" s="29" t="n">
        <v>305</v>
      </c>
      <c r="L17" s="29" t="n">
        <v>119</v>
      </c>
      <c r="M17" s="29" t="n">
        <v>0</v>
      </c>
      <c r="N17" s="29" t="n">
        <v>8</v>
      </c>
      <c r="O17" s="29" t="n">
        <v>31</v>
      </c>
      <c r="P17" s="29" t="n">
        <v>16</v>
      </c>
      <c r="Q17" s="29" t="n">
        <v>0</v>
      </c>
      <c r="R17" s="29" t="str">
        <f aca="false">IF([1]fasce!B15=TRUE(),1,"")</f>
        <v/>
      </c>
      <c r="S17" s="29" t="str">
        <f aca="false">IF(R17=1,$S$2,"")</f>
        <v/>
      </c>
      <c r="T17" s="29" t="str">
        <f aca="false">IF([1]fasce!C15=TRUE(),2,"")</f>
        <v/>
      </c>
      <c r="U17" s="29" t="str">
        <f aca="false">IF(T17=2,$U$2,"")</f>
        <v/>
      </c>
      <c r="V17" s="29" t="n">
        <f aca="false">IF([1]fasce!D15=TRUE(),3,"")</f>
        <v>3</v>
      </c>
      <c r="W17" s="29" t="str">
        <f aca="false">IF([1]fasce!E15=TRUE(),4,"")</f>
        <v/>
      </c>
      <c r="X17" s="29" t="n">
        <v>0</v>
      </c>
      <c r="Y17" s="29" t="n">
        <v>20</v>
      </c>
      <c r="Z17" s="29" t="n">
        <v>5</v>
      </c>
      <c r="AA17" s="29" t="n">
        <v>3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31"/>
      <c r="AW17" s="32" t="n">
        <f aca="false">1262.03</f>
        <v>1262.03</v>
      </c>
      <c r="AX17" s="33" t="n">
        <v>14</v>
      </c>
      <c r="AY17" s="31"/>
      <c r="AZ17" s="34"/>
      <c r="BA17" s="34" t="n">
        <f aca="false">IF(OR(R17=1,T17=1,V17=1,W17=1),[1]fasce!$O$19,IF(OR(R17=2,T17=2,V17=2,W17=2),[1]fasce!$O$20,IF(OR(R17=3,T17=3,V17=3,W17=3),[1]fasce!$O$21,[1]fasce!$O$22)))</f>
        <v>4678.7445945946</v>
      </c>
    </row>
    <row r="18" s="35" customFormat="true" ht="12.75" hidden="false" customHeight="false" outlineLevel="0" collapsed="false">
      <c r="A18" s="29" t="s">
        <v>18</v>
      </c>
      <c r="B18" s="29" t="s">
        <v>96</v>
      </c>
      <c r="C18" s="29" t="s">
        <v>97</v>
      </c>
      <c r="D18" s="30" t="s">
        <v>98</v>
      </c>
      <c r="E18" s="29" t="s">
        <v>99</v>
      </c>
      <c r="F18" s="29" t="s">
        <v>51</v>
      </c>
      <c r="G18" s="29" t="s">
        <v>100</v>
      </c>
      <c r="H18" s="29" t="s">
        <v>23</v>
      </c>
      <c r="I18" s="29" t="s">
        <v>24</v>
      </c>
      <c r="J18" s="29" t="n">
        <v>133</v>
      </c>
      <c r="K18" s="29" t="n">
        <v>211</v>
      </c>
      <c r="L18" s="29" t="n">
        <v>139</v>
      </c>
      <c r="M18" s="29" t="n">
        <v>0</v>
      </c>
      <c r="N18" s="29" t="n">
        <v>12</v>
      </c>
      <c r="O18" s="29" t="n">
        <v>22</v>
      </c>
      <c r="P18" s="29" t="n">
        <v>9</v>
      </c>
      <c r="Q18" s="29" t="n">
        <v>0</v>
      </c>
      <c r="R18" s="29" t="str">
        <f aca="false">IF([1]fasce!B16=TRUE(),1,"")</f>
        <v/>
      </c>
      <c r="S18" s="29" t="str">
        <f aca="false">IF(R18=1,$S$2,"")</f>
        <v/>
      </c>
      <c r="T18" s="29" t="n">
        <f aca="false">IF([1]fasce!C16=TRUE(),2,"")</f>
        <v>2</v>
      </c>
      <c r="U18" s="29" t="n">
        <f aca="false">IF(T18=2,$U$2,"")</f>
        <v>3509.05844594595</v>
      </c>
      <c r="V18" s="29" t="str">
        <f aca="false">IF([1]fasce!D16=TRUE(),3,"")</f>
        <v/>
      </c>
      <c r="W18" s="29" t="str">
        <f aca="false">IF([1]fasce!E16=TRUE(),4,"")</f>
        <v/>
      </c>
      <c r="X18" s="29" t="n">
        <v>0</v>
      </c>
      <c r="Y18" s="29" t="n">
        <v>20</v>
      </c>
      <c r="Z18" s="29" t="n">
        <v>6</v>
      </c>
      <c r="AA18" s="29" t="n">
        <v>3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31"/>
      <c r="AW18" s="32" t="n">
        <v>946.52</v>
      </c>
      <c r="AX18" s="33" t="n">
        <v>15</v>
      </c>
      <c r="AY18" s="31"/>
      <c r="AZ18" s="34"/>
      <c r="BA18" s="34" t="n">
        <f aca="false">IF(OR(R18=1,T18=1,V18=1,W18=1),[1]fasce!$O$19,IF(OR(R18=2,T18=2,V18=2,W18=2),[1]fasce!$O$20,IF(OR(R18=3,T18=3,V18=3,W18=3),[1]fasce!$O$21,[1]fasce!$O$22)))</f>
        <v>3509.05844594595</v>
      </c>
    </row>
    <row r="19" s="35" customFormat="true" ht="12.75" hidden="false" customHeight="false" outlineLevel="0" collapsed="false">
      <c r="A19" s="29" t="s">
        <v>18</v>
      </c>
      <c r="B19" s="29" t="s">
        <v>101</v>
      </c>
      <c r="C19" s="29" t="s">
        <v>102</v>
      </c>
      <c r="D19" s="30"/>
      <c r="E19" s="29" t="s">
        <v>103</v>
      </c>
      <c r="F19" s="29"/>
      <c r="G19" s="29"/>
      <c r="H19" s="29" t="s">
        <v>104</v>
      </c>
      <c r="I19" s="29"/>
      <c r="J19" s="29"/>
      <c r="K19" s="29"/>
      <c r="L19" s="29"/>
      <c r="M19" s="29"/>
      <c r="N19" s="29"/>
      <c r="O19" s="29"/>
      <c r="P19" s="29"/>
      <c r="Q19" s="29"/>
      <c r="R19" s="29" t="str">
        <f aca="false">IF([1]fasce!B17=TRUE(),1,"")</f>
        <v/>
      </c>
      <c r="S19" s="29" t="str">
        <f aca="false">IF(R19=1,$S$2,"")</f>
        <v/>
      </c>
      <c r="T19" s="29" t="str">
        <f aca="false">IF([1]fasce!C17=TRUE(),2,"")</f>
        <v/>
      </c>
      <c r="U19" s="29" t="str">
        <f aca="false">IF(T19=2,$U$2,"")</f>
        <v/>
      </c>
      <c r="V19" s="29" t="n">
        <f aca="false">IF([1]fasce!D17=TRUE(),3,"")</f>
        <v>3</v>
      </c>
      <c r="W19" s="29" t="str">
        <f aca="false">IF([1]fasce!E17=TRUE(),4,"")</f>
        <v/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 t="s">
        <v>25</v>
      </c>
      <c r="AS19" s="29"/>
      <c r="AT19" s="29"/>
      <c r="AU19" s="29"/>
      <c r="AV19" s="31"/>
      <c r="AW19" s="32" t="n">
        <f aca="false">1262.03</f>
        <v>1262.03</v>
      </c>
      <c r="AX19" s="33" t="n">
        <v>16</v>
      </c>
      <c r="AY19" s="31"/>
      <c r="AZ19" s="34"/>
      <c r="BA19" s="34" t="n">
        <f aca="false">IF(OR(R19=1,T19=1,V19=1,W19=1),[1]fasce!$O$19,IF(OR(R19=2,T19=2,V19=2,W19=2),[1]fasce!$O$20,IF(OR(R19=3,T19=3,V19=3,W19=3),[1]fasce!$O$21,[1]fasce!$O$22)))</f>
        <v>4678.7445945946</v>
      </c>
    </row>
    <row r="20" s="41" customFormat="true" ht="12.75" hidden="false" customHeight="false" outlineLevel="0" collapsed="false">
      <c r="A20" s="36" t="s">
        <v>18</v>
      </c>
      <c r="B20" s="36" t="s">
        <v>105</v>
      </c>
      <c r="C20" s="36" t="s">
        <v>78</v>
      </c>
      <c r="D20" s="37" t="s">
        <v>106</v>
      </c>
      <c r="E20" s="36" t="s">
        <v>107</v>
      </c>
      <c r="F20" s="36" t="s">
        <v>108</v>
      </c>
      <c r="G20" s="36"/>
      <c r="H20" s="36" t="s">
        <v>23</v>
      </c>
      <c r="I20" s="36" t="s">
        <v>24</v>
      </c>
      <c r="J20" s="36" t="n">
        <v>0</v>
      </c>
      <c r="K20" s="36" t="n">
        <v>0</v>
      </c>
      <c r="L20" s="36" t="n">
        <v>0</v>
      </c>
      <c r="M20" s="36" t="n">
        <v>778</v>
      </c>
      <c r="N20" s="36" t="n">
        <v>0</v>
      </c>
      <c r="O20" s="36" t="n">
        <v>0</v>
      </c>
      <c r="P20" s="36" t="n">
        <v>0</v>
      </c>
      <c r="Q20" s="36" t="n">
        <v>63</v>
      </c>
      <c r="R20" s="36" t="str">
        <f aca="false">IF([1]fasce!B18=TRUE(),1,"")</f>
        <v/>
      </c>
      <c r="S20" s="36" t="str">
        <f aca="false">IF(R20=1,$S$2,"")</f>
        <v/>
      </c>
      <c r="T20" s="36" t="str">
        <f aca="false">IF([1]fasce!C18=TRUE(),2,"")</f>
        <v/>
      </c>
      <c r="U20" s="36" t="str">
        <f aca="false">IF(T20=2,$U$2,"")</f>
        <v/>
      </c>
      <c r="V20" s="36" t="n">
        <f aca="false">IF([1]fasce!D18=TRUE(),3,"")</f>
        <v>3</v>
      </c>
      <c r="W20" s="36" t="str">
        <f aca="false">IF([1]fasce!E18=TRUE(),4,"")</f>
        <v/>
      </c>
      <c r="X20" s="36" t="n">
        <v>0</v>
      </c>
      <c r="Y20" s="36" t="n">
        <v>23</v>
      </c>
      <c r="Z20" s="36" t="n">
        <v>2</v>
      </c>
      <c r="AA20" s="36" t="n">
        <v>3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8"/>
      <c r="AW20" s="39" t="n">
        <f aca="false">1262.03</f>
        <v>1262.03</v>
      </c>
      <c r="AX20" s="38" t="n">
        <v>17</v>
      </c>
      <c r="AY20" s="38"/>
      <c r="AZ20" s="40"/>
      <c r="BA20" s="40" t="n">
        <f aca="false">IF(OR(R20=1,T20=1,V20=1,W20=1),[1]fasce!$O$19,IF(OR(R20=2,T20=2,V20=2,W20=2),[1]fasce!$O$20,IF(OR(R20=3,T20=3,V20=3,W20=3),[1]fasce!$O$21,[1]fasce!$O$22)))</f>
        <v>4678.7445945946</v>
      </c>
    </row>
    <row r="21" s="35" customFormat="true" ht="12.75" hidden="false" customHeight="false" outlineLevel="0" collapsed="false">
      <c r="A21" s="29" t="s">
        <v>18</v>
      </c>
      <c r="B21" s="29" t="s">
        <v>109</v>
      </c>
      <c r="C21" s="29" t="s">
        <v>110</v>
      </c>
      <c r="D21" s="30" t="s">
        <v>111</v>
      </c>
      <c r="E21" s="29" t="s">
        <v>112</v>
      </c>
      <c r="F21" s="29"/>
      <c r="G21" s="29"/>
      <c r="H21" s="29" t="s">
        <v>23</v>
      </c>
      <c r="I21" s="29"/>
      <c r="J21" s="29"/>
      <c r="K21" s="29"/>
      <c r="L21" s="29"/>
      <c r="M21" s="29"/>
      <c r="N21" s="29"/>
      <c r="O21" s="29"/>
      <c r="P21" s="29"/>
      <c r="Q21" s="29"/>
      <c r="R21" s="29" t="n">
        <f aca="false">IF([1]fasce!B19=TRUE(),1,"")</f>
        <v>1</v>
      </c>
      <c r="S21" s="29" t="n">
        <f aca="false">IF(R21=1,$S$2,"")</f>
        <v>2339.3722972973</v>
      </c>
      <c r="T21" s="29" t="str">
        <f aca="false">IF([1]fasce!C19=TRUE(),2,"")</f>
        <v/>
      </c>
      <c r="U21" s="29" t="str">
        <f aca="false">IF(T21=2,$U$2,"")</f>
        <v/>
      </c>
      <c r="V21" s="29" t="str">
        <f aca="false">IF([1]fasce!D19=TRUE(),3,"")</f>
        <v/>
      </c>
      <c r="W21" s="29" t="str">
        <f aca="false">IF([1]fasce!E19=TRUE(),4,"")</f>
        <v/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 t="s">
        <v>25</v>
      </c>
      <c r="AS21" s="29"/>
      <c r="AT21" s="29"/>
      <c r="AU21" s="29"/>
      <c r="AV21" s="31"/>
      <c r="AW21" s="32" t="n">
        <v>631.01</v>
      </c>
      <c r="AX21" s="33" t="n">
        <v>18</v>
      </c>
      <c r="AY21" s="31"/>
      <c r="AZ21" s="34"/>
      <c r="BA21" s="34" t="n">
        <f aca="false">IF(OR(R21=1,T21=1,V21=1,W21=1),[1]fasce!$O$19,IF(OR(R21=2,T21=2,V21=2,W21=2),[1]fasce!$O$20,IF(OR(R21=3,T21=3,V21=3,W21=3),[1]fasce!$O$21,[1]fasce!$O$22)))</f>
        <v>2339.3722972973</v>
      </c>
    </row>
    <row r="22" s="35" customFormat="true" ht="12.75" hidden="false" customHeight="false" outlineLevel="0" collapsed="false">
      <c r="A22" s="29" t="s">
        <v>18</v>
      </c>
      <c r="B22" s="29" t="s">
        <v>113</v>
      </c>
      <c r="C22" s="29" t="s">
        <v>114</v>
      </c>
      <c r="D22" s="30" t="s">
        <v>115</v>
      </c>
      <c r="E22" s="29" t="s">
        <v>116</v>
      </c>
      <c r="F22" s="29" t="s">
        <v>108</v>
      </c>
      <c r="G22" s="29"/>
      <c r="H22" s="29" t="s">
        <v>23</v>
      </c>
      <c r="I22" s="29" t="s">
        <v>24</v>
      </c>
      <c r="J22" s="29" t="n">
        <v>0</v>
      </c>
      <c r="K22" s="29" t="n">
        <v>0</v>
      </c>
      <c r="L22" s="29" t="n">
        <v>0</v>
      </c>
      <c r="M22" s="29" t="n">
        <v>475</v>
      </c>
      <c r="N22" s="29" t="n">
        <v>0</v>
      </c>
      <c r="O22" s="29" t="n">
        <v>0</v>
      </c>
      <c r="P22" s="29" t="n">
        <v>0</v>
      </c>
      <c r="Q22" s="29" t="n">
        <v>61</v>
      </c>
      <c r="R22" s="29" t="str">
        <f aca="false">IF([1]fasce!B20=TRUE(),1,"")</f>
        <v/>
      </c>
      <c r="S22" s="29" t="str">
        <f aca="false">IF(R22=1,$S$2,"")</f>
        <v/>
      </c>
      <c r="T22" s="29" t="str">
        <f aca="false">IF([1]fasce!C20=TRUE(),2,"")</f>
        <v/>
      </c>
      <c r="U22" s="29" t="str">
        <f aca="false">IF(T22=2,$U$2,"")</f>
        <v/>
      </c>
      <c r="V22" s="29" t="n">
        <f aca="false">IF([1]fasce!D20=TRUE(),3,"")</f>
        <v>3</v>
      </c>
      <c r="W22" s="29" t="str">
        <f aca="false">IF([1]fasce!E20=TRUE(),4,"")</f>
        <v/>
      </c>
      <c r="X22" s="29" t="n">
        <v>0</v>
      </c>
      <c r="Y22" s="29" t="n">
        <v>31</v>
      </c>
      <c r="Z22" s="29" t="n">
        <v>0</v>
      </c>
      <c r="AA22" s="29" t="n">
        <v>2</v>
      </c>
      <c r="AB22" s="29" t="n">
        <v>1</v>
      </c>
      <c r="AC22" s="29" t="n">
        <v>1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1</v>
      </c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31"/>
      <c r="AW22" s="32" t="n">
        <f aca="false">1262.03</f>
        <v>1262.03</v>
      </c>
      <c r="AX22" s="33" t="n">
        <v>19</v>
      </c>
      <c r="AY22" s="31"/>
      <c r="AZ22" s="34"/>
      <c r="BA22" s="34" t="n">
        <f aca="false">IF(OR(R22=1,T22=1,V22=1,W22=1),[1]fasce!$O$19,IF(OR(R22=2,T22=2,V22=2,W22=2),[1]fasce!$O$20,IF(OR(R22=3,T22=3,V22=3,W22=3),[1]fasce!$O$21,[1]fasce!$O$22)))</f>
        <v>4678.7445945946</v>
      </c>
    </row>
    <row r="23" s="35" customFormat="true" ht="12.75" hidden="false" customHeight="false" outlineLevel="0" collapsed="false">
      <c r="A23" s="29" t="s">
        <v>18</v>
      </c>
      <c r="B23" s="29" t="s">
        <v>117</v>
      </c>
      <c r="C23" s="29" t="s">
        <v>118</v>
      </c>
      <c r="D23" s="30"/>
      <c r="E23" s="29" t="s">
        <v>112</v>
      </c>
      <c r="F23" s="29"/>
      <c r="G23" s="29"/>
      <c r="H23" s="29" t="s">
        <v>23</v>
      </c>
      <c r="I23" s="29"/>
      <c r="J23" s="29"/>
      <c r="K23" s="29"/>
      <c r="L23" s="29"/>
      <c r="M23" s="29"/>
      <c r="N23" s="29"/>
      <c r="O23" s="29"/>
      <c r="P23" s="29"/>
      <c r="Q23" s="29"/>
      <c r="R23" s="29" t="n">
        <f aca="false">IF([1]fasce!B21=TRUE(),1,"")</f>
        <v>1</v>
      </c>
      <c r="S23" s="29" t="n">
        <f aca="false">IF(R23=1,$S$2,"")</f>
        <v>2339.3722972973</v>
      </c>
      <c r="T23" s="29" t="str">
        <f aca="false">IF([1]fasce!C21=TRUE(),2,"")</f>
        <v/>
      </c>
      <c r="U23" s="29" t="str">
        <f aca="false">IF(T23=2,$U$2,"")</f>
        <v/>
      </c>
      <c r="V23" s="29" t="str">
        <f aca="false">IF([1]fasce!D21=TRUE(),3,"")</f>
        <v/>
      </c>
      <c r="W23" s="29" t="str">
        <f aca="false">IF([1]fasce!E21=TRUE(),4,"")</f>
        <v/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 t="s">
        <v>25</v>
      </c>
      <c r="AS23" s="29"/>
      <c r="AT23" s="29"/>
      <c r="AU23" s="29"/>
      <c r="AV23" s="31"/>
      <c r="AW23" s="32" t="n">
        <v>631.01</v>
      </c>
      <c r="AX23" s="33" t="n">
        <v>20</v>
      </c>
      <c r="AY23" s="31"/>
      <c r="AZ23" s="34"/>
      <c r="BA23" s="34" t="n">
        <f aca="false">IF(OR(R23=1,T23=1,V23=1,W23=1),[1]fasce!$O$19,IF(OR(R23=2,T23=2,V23=2,W23=2),[1]fasce!$O$20,IF(OR(R23=3,T23=3,V23=3,W23=3),[1]fasce!$O$21,[1]fasce!$O$22)))</f>
        <v>2339.3722972973</v>
      </c>
    </row>
    <row r="24" s="41" customFormat="true" ht="12.75" hidden="false" customHeight="false" outlineLevel="0" collapsed="false">
      <c r="A24" s="36" t="s">
        <v>18</v>
      </c>
      <c r="B24" s="36" t="s">
        <v>119</v>
      </c>
      <c r="C24" s="36" t="s">
        <v>120</v>
      </c>
      <c r="D24" s="37" t="s">
        <v>121</v>
      </c>
      <c r="E24" s="36" t="s">
        <v>122</v>
      </c>
      <c r="F24" s="36" t="s">
        <v>81</v>
      </c>
      <c r="G24" s="36"/>
      <c r="H24" s="42" t="s">
        <v>82</v>
      </c>
      <c r="I24" s="36" t="s">
        <v>36</v>
      </c>
      <c r="J24" s="36" t="n">
        <v>0</v>
      </c>
      <c r="K24" s="36" t="n">
        <v>0</v>
      </c>
      <c r="L24" s="36" t="n">
        <v>0</v>
      </c>
      <c r="M24" s="36" t="n">
        <v>489</v>
      </c>
      <c r="N24" s="36" t="n">
        <v>0</v>
      </c>
      <c r="O24" s="36" t="n">
        <v>0</v>
      </c>
      <c r="P24" s="36" t="n">
        <v>0</v>
      </c>
      <c r="Q24" s="36" t="n">
        <v>61</v>
      </c>
      <c r="R24" s="36" t="str">
        <f aca="false">IF([1]fasce!B22=TRUE(),1,"")</f>
        <v/>
      </c>
      <c r="S24" s="36" t="str">
        <f aca="false">IF(R24=1,$S$2,"")</f>
        <v/>
      </c>
      <c r="T24" s="36" t="str">
        <f aca="false">IF([1]fasce!C22=TRUE(),2,"")</f>
        <v/>
      </c>
      <c r="U24" s="36" t="str">
        <f aca="false">IF(T24=2,$U$2,"")</f>
        <v/>
      </c>
      <c r="V24" s="36" t="n">
        <f aca="false">IF([1]fasce!D22=TRUE(),3,"")</f>
        <v>3</v>
      </c>
      <c r="W24" s="36" t="str">
        <f aca="false">IF([1]fasce!E22=TRUE(),4,"")</f>
        <v/>
      </c>
      <c r="X24" s="36" t="n">
        <v>0</v>
      </c>
      <c r="Y24" s="36" t="n">
        <v>26</v>
      </c>
      <c r="Z24" s="36" t="n">
        <v>1</v>
      </c>
      <c r="AA24" s="36" t="n">
        <v>2</v>
      </c>
      <c r="AB24" s="36" t="n">
        <v>2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1</v>
      </c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8"/>
      <c r="AW24" s="43" t="n">
        <v>1261.14</v>
      </c>
      <c r="AX24" s="38" t="n">
        <v>21</v>
      </c>
      <c r="AY24" s="38"/>
      <c r="AZ24" s="40"/>
      <c r="BA24" s="40" t="n">
        <f aca="false">IF(OR(R24=1,T24=1,V24=1,W24=1),[1]fasce!$O$19,IF(OR(R24=2,T24=2,V24=2,W24=2),[1]fasce!$O$20,IF(OR(R24=3,T24=3,V24=3,W24=3),[1]fasce!$O$21,[1]fasce!$O$22)))</f>
        <v>4678.7445945946</v>
      </c>
      <c r="BD24" s="44"/>
    </row>
    <row r="25" s="41" customFormat="true" ht="12.75" hidden="false" customHeight="false" outlineLevel="0" collapsed="false">
      <c r="A25" s="36" t="s">
        <v>18</v>
      </c>
      <c r="B25" s="36" t="s">
        <v>123</v>
      </c>
      <c r="C25" s="36" t="s">
        <v>124</v>
      </c>
      <c r="D25" s="37" t="s">
        <v>125</v>
      </c>
      <c r="E25" s="36" t="s">
        <v>126</v>
      </c>
      <c r="F25" s="36" t="s">
        <v>108</v>
      </c>
      <c r="G25" s="36"/>
      <c r="H25" s="36" t="s">
        <v>23</v>
      </c>
      <c r="I25" s="36" t="s">
        <v>24</v>
      </c>
      <c r="J25" s="36" t="n">
        <v>0</v>
      </c>
      <c r="K25" s="36" t="n">
        <v>0</v>
      </c>
      <c r="L25" s="36" t="n">
        <v>0</v>
      </c>
      <c r="M25" s="36" t="n">
        <v>669</v>
      </c>
      <c r="N25" s="36" t="n">
        <v>0</v>
      </c>
      <c r="O25" s="36" t="n">
        <v>0</v>
      </c>
      <c r="P25" s="36" t="n">
        <v>0</v>
      </c>
      <c r="Q25" s="36" t="n">
        <v>93</v>
      </c>
      <c r="R25" s="36" t="str">
        <f aca="false">IF([1]fasce!B23=TRUE(),1,"")</f>
        <v/>
      </c>
      <c r="S25" s="36" t="str">
        <f aca="false">IF(R25=1,$S$2,"")</f>
        <v/>
      </c>
      <c r="T25" s="36" t="str">
        <f aca="false">IF([1]fasce!C23=TRUE(),2,"")</f>
        <v/>
      </c>
      <c r="U25" s="36" t="str">
        <f aca="false">IF(T25=2,$U$2,"")</f>
        <v/>
      </c>
      <c r="V25" s="36" t="n">
        <f aca="false">IF([1]fasce!D23=TRUE(),3,"")</f>
        <v>3</v>
      </c>
      <c r="W25" s="36" t="str">
        <f aca="false">IF([1]fasce!E23=TRUE(),4,"")</f>
        <v/>
      </c>
      <c r="X25" s="36" t="n">
        <v>0</v>
      </c>
      <c r="Y25" s="36" t="n">
        <v>32</v>
      </c>
      <c r="Z25" s="36" t="n">
        <v>1</v>
      </c>
      <c r="AA25" s="36" t="n">
        <v>2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8"/>
      <c r="AW25" s="39" t="n">
        <f aca="false">1262.03</f>
        <v>1262.03</v>
      </c>
      <c r="AX25" s="38" t="n">
        <v>22</v>
      </c>
      <c r="AY25" s="38"/>
      <c r="AZ25" s="40"/>
      <c r="BA25" s="40" t="n">
        <f aca="false">IF(OR(R25=1,T25=1,V25=1,W25=1),[1]fasce!$O$19,IF(OR(R25=2,T25=2,V25=2,W25=2),[1]fasce!$O$20,IF(OR(R25=3,T25=3,V25=3,W25=3),[1]fasce!$O$21,[1]fasce!$O$22)))</f>
        <v>4678.7445945946</v>
      </c>
      <c r="BC25" s="44"/>
      <c r="BD25" s="44"/>
    </row>
    <row r="26" s="35" customFormat="true" ht="12.75" hidden="false" customHeight="false" outlineLevel="0" collapsed="false">
      <c r="A26" s="29" t="s">
        <v>18</v>
      </c>
      <c r="B26" s="29" t="s">
        <v>127</v>
      </c>
      <c r="C26" s="29" t="s">
        <v>128</v>
      </c>
      <c r="D26" s="30" t="s">
        <v>129</v>
      </c>
      <c r="E26" s="29" t="s">
        <v>130</v>
      </c>
      <c r="F26" s="29" t="s">
        <v>108</v>
      </c>
      <c r="G26" s="29"/>
      <c r="H26" s="29" t="s">
        <v>23</v>
      </c>
      <c r="I26" s="29" t="s">
        <v>24</v>
      </c>
      <c r="J26" s="29" t="n">
        <v>0</v>
      </c>
      <c r="K26" s="29" t="n">
        <v>0</v>
      </c>
      <c r="L26" s="29" t="n">
        <v>0</v>
      </c>
      <c r="M26" s="29" t="n">
        <v>895</v>
      </c>
      <c r="N26" s="29" t="n">
        <v>0</v>
      </c>
      <c r="O26" s="29" t="n">
        <v>0</v>
      </c>
      <c r="P26" s="29" t="n">
        <v>0</v>
      </c>
      <c r="Q26" s="29" t="n">
        <v>114</v>
      </c>
      <c r="R26" s="29" t="str">
        <f aca="false">IF([1]fasce!B24=TRUE(),1,"")</f>
        <v/>
      </c>
      <c r="S26" s="29" t="str">
        <f aca="false">IF(R26=1,$S$2,"")</f>
        <v/>
      </c>
      <c r="T26" s="29" t="str">
        <f aca="false">IF([1]fasce!C24=TRUE(),2,"")</f>
        <v/>
      </c>
      <c r="U26" s="29" t="str">
        <f aca="false">IF(T26=2,$U$2,"")</f>
        <v/>
      </c>
      <c r="V26" s="29" t="str">
        <f aca="false">IF([1]fasce!D24=TRUE(),3,"")</f>
        <v/>
      </c>
      <c r="W26" s="29" t="n">
        <f aca="false">IF([1]fasce!E24=TRUE(),4,"")</f>
        <v>4</v>
      </c>
      <c r="X26" s="29" t="n">
        <v>0</v>
      </c>
      <c r="Y26" s="29" t="n">
        <v>52</v>
      </c>
      <c r="Z26" s="29" t="n">
        <v>2</v>
      </c>
      <c r="AA26" s="29" t="n">
        <v>3</v>
      </c>
      <c r="AB26" s="29" t="n">
        <v>2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31"/>
      <c r="AW26" s="32" t="n">
        <v>1577.54</v>
      </c>
      <c r="AX26" s="33" t="n">
        <v>23</v>
      </c>
      <c r="AY26" s="31"/>
      <c r="AZ26" s="34"/>
      <c r="BA26" s="34" t="n">
        <f aca="false">IF(OR(R26=1,T26=1,V26=1,W26=1),[1]fasce!$O$19,IF(OR(R26=2,T26=2,V26=2,W26=2),[1]fasce!$O$20,IF(OR(R26=3,T26=3,V26=3,W26=3),[1]fasce!$O$21,[1]fasce!$O$22)))</f>
        <v>5848.43074324324</v>
      </c>
    </row>
    <row r="27" s="41" customFormat="true" ht="12.75" hidden="false" customHeight="false" outlineLevel="0" collapsed="false">
      <c r="A27" s="36" t="s">
        <v>18</v>
      </c>
      <c r="B27" s="36" t="s">
        <v>131</v>
      </c>
      <c r="C27" s="36" t="s">
        <v>132</v>
      </c>
      <c r="D27" s="37" t="s">
        <v>133</v>
      </c>
      <c r="E27" s="36" t="s">
        <v>134</v>
      </c>
      <c r="F27" s="36" t="s">
        <v>108</v>
      </c>
      <c r="G27" s="36" t="s">
        <v>23</v>
      </c>
      <c r="H27" s="36" t="s">
        <v>23</v>
      </c>
      <c r="I27" s="36" t="s">
        <v>24</v>
      </c>
      <c r="J27" s="36" t="n">
        <v>0</v>
      </c>
      <c r="K27" s="36" t="n">
        <v>0</v>
      </c>
      <c r="L27" s="36" t="n">
        <v>332</v>
      </c>
      <c r="M27" s="36" t="n">
        <v>0</v>
      </c>
      <c r="N27" s="36" t="n">
        <v>0</v>
      </c>
      <c r="O27" s="36" t="n">
        <v>0</v>
      </c>
      <c r="P27" s="36" t="n">
        <v>30</v>
      </c>
      <c r="Q27" s="36" t="n">
        <v>0</v>
      </c>
      <c r="R27" s="36" t="n">
        <f aca="false">IF([1]fasce!B25=TRUE(),1,"")</f>
        <v>1</v>
      </c>
      <c r="S27" s="36" t="n">
        <f aca="false">IF(R27=1,$S$2,"")</f>
        <v>2339.3722972973</v>
      </c>
      <c r="T27" s="36" t="str">
        <f aca="false">IF([1]fasce!C25=TRUE(),2,"")</f>
        <v/>
      </c>
      <c r="U27" s="36" t="str">
        <f aca="false">IF(T27=2,$U$2,"")</f>
        <v/>
      </c>
      <c r="V27" s="36" t="str">
        <f aca="false">IF([1]fasce!D25=TRUE(),3,"")</f>
        <v/>
      </c>
      <c r="W27" s="36" t="str">
        <f aca="false">IF([1]fasce!E25=TRUE(),4,"")</f>
        <v/>
      </c>
      <c r="X27" s="36" t="n">
        <v>0</v>
      </c>
      <c r="Y27" s="36" t="n">
        <v>9</v>
      </c>
      <c r="Z27" s="36" t="n">
        <v>0</v>
      </c>
      <c r="AA27" s="36" t="n">
        <v>1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/>
      <c r="AK27" s="36"/>
      <c r="AL27" s="36"/>
      <c r="AM27" s="36"/>
      <c r="AN27" s="36"/>
      <c r="AO27" s="36"/>
      <c r="AP27" s="36"/>
      <c r="AQ27" s="36"/>
      <c r="AR27" s="36" t="s">
        <v>25</v>
      </c>
      <c r="AS27" s="36"/>
      <c r="AT27" s="36"/>
      <c r="AU27" s="36"/>
      <c r="AV27" s="38"/>
      <c r="AW27" s="39" t="n">
        <v>631.01</v>
      </c>
      <c r="AX27" s="38" t="n">
        <v>24</v>
      </c>
      <c r="AY27" s="38"/>
      <c r="AZ27" s="40"/>
      <c r="BA27" s="40" t="n">
        <f aca="false">IF(OR(R27=1,T27=1,V27=1,W27=1),[1]fasce!$O$19,IF(OR(R27=2,T27=2,V27=2,W27=2),[1]fasce!$O$20,IF(OR(R27=3,T27=3,V27=3,W27=3),[1]fasce!$O$21,[1]fasce!$O$22)))</f>
        <v>2339.3722972973</v>
      </c>
    </row>
    <row r="28" s="35" customFormat="true" ht="12.75" hidden="false" customHeight="false" outlineLevel="0" collapsed="false">
      <c r="A28" s="29" t="s">
        <v>18</v>
      </c>
      <c r="B28" s="29" t="s">
        <v>135</v>
      </c>
      <c r="C28" s="29" t="s">
        <v>136</v>
      </c>
      <c r="D28" s="30"/>
      <c r="E28" s="29" t="s">
        <v>137</v>
      </c>
      <c r="F28" s="29"/>
      <c r="G28" s="29"/>
      <c r="H28" s="29" t="s">
        <v>23</v>
      </c>
      <c r="I28" s="29"/>
      <c r="J28" s="29"/>
      <c r="K28" s="29"/>
      <c r="L28" s="29"/>
      <c r="M28" s="29"/>
      <c r="N28" s="29"/>
      <c r="O28" s="29"/>
      <c r="P28" s="29"/>
      <c r="Q28" s="29"/>
      <c r="R28" s="29" t="n">
        <f aca="false">IF([1]fasce!B26=TRUE(),1,"")</f>
        <v>1</v>
      </c>
      <c r="S28" s="29" t="n">
        <f aca="false">IF(R28=1,$S$2,"")</f>
        <v>2339.3722972973</v>
      </c>
      <c r="T28" s="29" t="str">
        <f aca="false">IF([1]fasce!C26=TRUE(),2,"")</f>
        <v/>
      </c>
      <c r="U28" s="29" t="str">
        <f aca="false">IF(T28=2,$U$2,"")</f>
        <v/>
      </c>
      <c r="V28" s="29" t="str">
        <f aca="false">IF([1]fasce!D26=TRUE(),3,"")</f>
        <v/>
      </c>
      <c r="W28" s="29" t="str">
        <f aca="false">IF([1]fasce!E26=TRUE(),4,"")</f>
        <v/>
      </c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 t="s">
        <v>25</v>
      </c>
      <c r="AS28" s="29"/>
      <c r="AT28" s="29"/>
      <c r="AU28" s="29"/>
      <c r="AV28" s="31"/>
      <c r="AW28" s="32" t="n">
        <v>631.01</v>
      </c>
      <c r="AX28" s="33" t="n">
        <v>25</v>
      </c>
      <c r="AY28" s="31"/>
      <c r="AZ28" s="34"/>
      <c r="BA28" s="34" t="n">
        <f aca="false">IF(OR(R28=1,T28=1,V28=1,W28=1),[1]fasce!$O$19,IF(OR(R28=2,T28=2,V28=2,W28=2),[1]fasce!$O$20,IF(OR(R28=3,T28=3,V28=3,W28=3),[1]fasce!$O$21,[1]fasce!$O$22)))</f>
        <v>2339.3722972973</v>
      </c>
    </row>
    <row r="29" s="35" customFormat="true" ht="12.75" hidden="false" customHeight="false" outlineLevel="0" collapsed="false">
      <c r="A29" s="29" t="s">
        <v>18</v>
      </c>
      <c r="B29" s="29" t="s">
        <v>138</v>
      </c>
      <c r="C29" s="29" t="s">
        <v>139</v>
      </c>
      <c r="D29" s="30" t="s">
        <v>140</v>
      </c>
      <c r="E29" s="29" t="s">
        <v>141</v>
      </c>
      <c r="F29" s="29" t="s">
        <v>108</v>
      </c>
      <c r="G29" s="29" t="s">
        <v>23</v>
      </c>
      <c r="H29" s="29" t="s">
        <v>23</v>
      </c>
      <c r="I29" s="29" t="s">
        <v>24</v>
      </c>
      <c r="J29" s="29" t="n">
        <v>0</v>
      </c>
      <c r="K29" s="29" t="n">
        <v>0</v>
      </c>
      <c r="L29" s="29" t="n">
        <v>346</v>
      </c>
      <c r="M29" s="29" t="n">
        <v>0</v>
      </c>
      <c r="N29" s="29" t="n">
        <v>0</v>
      </c>
      <c r="O29" s="29" t="n">
        <v>0</v>
      </c>
      <c r="P29" s="29" t="n">
        <v>30</v>
      </c>
      <c r="Q29" s="29" t="n">
        <v>0</v>
      </c>
      <c r="R29" s="29" t="n">
        <f aca="false">IF([1]fasce!B27=TRUE(),1,"")</f>
        <v>1</v>
      </c>
      <c r="S29" s="29" t="n">
        <f aca="false">IF(R29=1,$S$2,"")</f>
        <v>2339.3722972973</v>
      </c>
      <c r="T29" s="29" t="str">
        <f aca="false">IF([1]fasce!C27=TRUE(),2,"")</f>
        <v/>
      </c>
      <c r="U29" s="29" t="str">
        <f aca="false">IF(T29=2,$U$2,"")</f>
        <v/>
      </c>
      <c r="V29" s="29" t="str">
        <f aca="false">IF([1]fasce!D27=TRUE(),3,"")</f>
        <v/>
      </c>
      <c r="W29" s="29" t="str">
        <f aca="false">IF([1]fasce!E27=TRUE(),4,"")</f>
        <v/>
      </c>
      <c r="X29" s="29" t="n">
        <v>0</v>
      </c>
      <c r="Y29" s="29" t="n">
        <v>9</v>
      </c>
      <c r="Z29" s="29" t="n">
        <v>0</v>
      </c>
      <c r="AA29" s="29" t="n">
        <v>1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/>
      <c r="AK29" s="29"/>
      <c r="AL29" s="29"/>
      <c r="AM29" s="29"/>
      <c r="AN29" s="29"/>
      <c r="AO29" s="29"/>
      <c r="AP29" s="29"/>
      <c r="AQ29" s="29"/>
      <c r="AR29" s="29" t="s">
        <v>25</v>
      </c>
      <c r="AS29" s="29" t="s">
        <v>25</v>
      </c>
      <c r="AT29" s="29"/>
      <c r="AU29" s="29"/>
      <c r="AV29" s="31"/>
      <c r="AW29" s="32" t="n">
        <v>631.01</v>
      </c>
      <c r="AX29" s="33" t="n">
        <v>26</v>
      </c>
      <c r="AY29" s="31"/>
      <c r="AZ29" s="34"/>
      <c r="BA29" s="34" t="n">
        <f aca="false">IF(OR(R29=1,T29=1,V29=1,W29=1),[1]fasce!$O$19,IF(OR(R29=2,T29=2,V29=2,W29=2),[1]fasce!$O$20,IF(OR(R29=3,T29=3,V29=3,W29=3),[1]fasce!$O$21,[1]fasce!$O$22)))</f>
        <v>2339.3722972973</v>
      </c>
    </row>
    <row r="30" s="35" customFormat="true" ht="12.75" hidden="false" customHeight="false" outlineLevel="0" collapsed="false">
      <c r="A30" s="29" t="s">
        <v>18</v>
      </c>
      <c r="B30" s="29" t="s">
        <v>142</v>
      </c>
      <c r="C30" s="29" t="s">
        <v>143</v>
      </c>
      <c r="D30" s="30" t="s">
        <v>144</v>
      </c>
      <c r="E30" s="29" t="s">
        <v>145</v>
      </c>
      <c r="F30" s="29" t="s">
        <v>34</v>
      </c>
      <c r="G30" s="29"/>
      <c r="H30" s="29" t="s">
        <v>35</v>
      </c>
      <c r="I30" s="29" t="s">
        <v>36</v>
      </c>
      <c r="J30" s="29" t="n">
        <v>0</v>
      </c>
      <c r="K30" s="29" t="n">
        <v>0</v>
      </c>
      <c r="L30" s="29" t="n">
        <v>0</v>
      </c>
      <c r="M30" s="29" t="n">
        <v>442</v>
      </c>
      <c r="N30" s="29" t="n">
        <v>0</v>
      </c>
      <c r="O30" s="29" t="n">
        <v>0</v>
      </c>
      <c r="P30" s="29" t="n">
        <v>0</v>
      </c>
      <c r="Q30" s="29" t="n">
        <v>35</v>
      </c>
      <c r="R30" s="29" t="str">
        <f aca="false">IF([1]fasce!B29=TRUE(),1,"")</f>
        <v/>
      </c>
      <c r="S30" s="29" t="str">
        <f aca="false">IF(R30=1,$S$2,"")</f>
        <v/>
      </c>
      <c r="T30" s="29" t="n">
        <f aca="false">IF([1]fasce!C29=TRUE(),2,"")</f>
        <v>2</v>
      </c>
      <c r="U30" s="29" t="n">
        <f aca="false">IF(T30=2,$U$2,"")</f>
        <v>3509.05844594595</v>
      </c>
      <c r="V30" s="29" t="str">
        <f aca="false">IF([1]fasce!D29=TRUE(),3,"")</f>
        <v/>
      </c>
      <c r="W30" s="29" t="str">
        <f aca="false">IF([1]fasce!E29=TRUE(),4,"")</f>
        <v/>
      </c>
      <c r="X30" s="29" t="n">
        <v>0</v>
      </c>
      <c r="Y30" s="29" t="n">
        <v>14</v>
      </c>
      <c r="Z30" s="29" t="n">
        <v>1</v>
      </c>
      <c r="AA30" s="29" t="n">
        <v>1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31"/>
      <c r="AW30" s="32" t="n">
        <v>946.52</v>
      </c>
      <c r="AX30" s="33" t="n">
        <v>27</v>
      </c>
      <c r="AY30" s="31"/>
      <c r="AZ30" s="34"/>
      <c r="BA30" s="34" t="n">
        <f aca="false">IF(OR(R30=1,T30=1,V30=1,W30=1),[1]fasce!$O$19,IF(OR(R30=2,T30=2,V30=2,W30=2),[1]fasce!$O$20,IF(OR(R30=3,T30=3,V30=3,W30=3),[1]fasce!$O$21,[1]fasce!$O$22)))</f>
        <v>3509.05844594595</v>
      </c>
    </row>
    <row r="31" s="35" customFormat="true" ht="12.75" hidden="false" customHeight="false" outlineLevel="0" collapsed="false">
      <c r="A31" s="29" t="s">
        <v>18</v>
      </c>
      <c r="B31" s="29" t="s">
        <v>146</v>
      </c>
      <c r="C31" s="29" t="s">
        <v>147</v>
      </c>
      <c r="D31" s="30" t="s">
        <v>148</v>
      </c>
      <c r="E31" s="29" t="s">
        <v>149</v>
      </c>
      <c r="F31" s="29" t="s">
        <v>34</v>
      </c>
      <c r="G31" s="29"/>
      <c r="H31" s="29" t="s">
        <v>35</v>
      </c>
      <c r="I31" s="29" t="s">
        <v>36</v>
      </c>
      <c r="J31" s="29" t="n">
        <v>0</v>
      </c>
      <c r="K31" s="29" t="n">
        <v>0</v>
      </c>
      <c r="L31" s="29" t="n">
        <v>0</v>
      </c>
      <c r="M31" s="29" t="n">
        <v>493</v>
      </c>
      <c r="N31" s="29" t="n">
        <v>0</v>
      </c>
      <c r="O31" s="29" t="n">
        <v>0</v>
      </c>
      <c r="P31" s="29" t="n">
        <v>0</v>
      </c>
      <c r="Q31" s="29" t="n">
        <v>64</v>
      </c>
      <c r="R31" s="29" t="str">
        <f aca="false">IF([1]fasce!B30=TRUE(),1,"")</f>
        <v/>
      </c>
      <c r="S31" s="29" t="str">
        <f aca="false">IF(R31=1,$S$2,"")</f>
        <v/>
      </c>
      <c r="T31" s="29" t="n">
        <f aca="false">IF([1]fasce!C30=TRUE(),2,"")</f>
        <v>2</v>
      </c>
      <c r="U31" s="29" t="n">
        <f aca="false">IF(T31=2,$U$2,"")</f>
        <v>3509.05844594595</v>
      </c>
      <c r="V31" s="29" t="str">
        <f aca="false">IF([1]fasce!D30=TRUE(),3,"")</f>
        <v/>
      </c>
      <c r="W31" s="29" t="str">
        <f aca="false">IF([1]fasce!E30=TRUE(),4,"")</f>
        <v/>
      </c>
      <c r="X31" s="29" t="n">
        <v>0</v>
      </c>
      <c r="Y31" s="29" t="n">
        <v>29</v>
      </c>
      <c r="Z31" s="29" t="n">
        <v>2</v>
      </c>
      <c r="AA31" s="29" t="n">
        <v>1</v>
      </c>
      <c r="AB31" s="29" t="n">
        <v>1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31"/>
      <c r="AW31" s="32" t="n">
        <v>946.52</v>
      </c>
      <c r="AX31" s="33" t="n">
        <v>28</v>
      </c>
      <c r="AY31" s="31"/>
      <c r="AZ31" s="34"/>
      <c r="BA31" s="34" t="n">
        <f aca="false">IF(OR(R31=1,T31=1,V31=1,W31=1),[1]fasce!$O$19,IF(OR(R31=2,T31=2,V31=2,W31=2),[1]fasce!$O$20,IF(OR(R31=3,T31=3,V31=3,W31=3),[1]fasce!$O$21,[1]fasce!$O$22)))</f>
        <v>3509.05844594595</v>
      </c>
    </row>
    <row r="32" s="35" customFormat="true" ht="12.75" hidden="false" customHeight="false" outlineLevel="0" collapsed="false">
      <c r="A32" s="29" t="s">
        <v>18</v>
      </c>
      <c r="B32" s="29" t="s">
        <v>150</v>
      </c>
      <c r="C32" s="29" t="s">
        <v>151</v>
      </c>
      <c r="D32" s="30" t="s">
        <v>152</v>
      </c>
      <c r="E32" s="29" t="s">
        <v>153</v>
      </c>
      <c r="F32" s="29" t="s">
        <v>57</v>
      </c>
      <c r="G32" s="29"/>
      <c r="H32" s="29" t="s">
        <v>58</v>
      </c>
      <c r="I32" s="29" t="s">
        <v>24</v>
      </c>
      <c r="J32" s="29" t="n">
        <v>0</v>
      </c>
      <c r="K32" s="29" t="n">
        <v>0</v>
      </c>
      <c r="L32" s="29" t="n">
        <v>0</v>
      </c>
      <c r="M32" s="29" t="n">
        <v>177</v>
      </c>
      <c r="N32" s="29" t="n">
        <v>0</v>
      </c>
      <c r="O32" s="29" t="n">
        <v>0</v>
      </c>
      <c r="P32" s="29" t="n">
        <v>0</v>
      </c>
      <c r="Q32" s="29" t="n">
        <v>23</v>
      </c>
      <c r="R32" s="29" t="str">
        <f aca="false">IF([1]fasce!B31=TRUE(),1,"")</f>
        <v/>
      </c>
      <c r="S32" s="29" t="str">
        <f aca="false">IF(R32=1,$S$2,"")</f>
        <v/>
      </c>
      <c r="T32" s="29" t="n">
        <f aca="false">IF([1]fasce!C31=TRUE(),2,"")</f>
        <v>2</v>
      </c>
      <c r="U32" s="29" t="n">
        <f aca="false">IF(T32=2,$U$2,"")</f>
        <v>3509.05844594595</v>
      </c>
      <c r="V32" s="29" t="str">
        <f aca="false">IF([1]fasce!D31=TRUE(),3,"")</f>
        <v/>
      </c>
      <c r="W32" s="29" t="str">
        <f aca="false">IF([1]fasce!E31=TRUE(),4,"")</f>
        <v/>
      </c>
      <c r="X32" s="29" t="n">
        <v>0</v>
      </c>
      <c r="Y32" s="29" t="n">
        <v>17</v>
      </c>
      <c r="Z32" s="29" t="n">
        <v>0</v>
      </c>
      <c r="AA32" s="29" t="n">
        <v>1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31"/>
      <c r="AW32" s="32" t="n">
        <v>946.52</v>
      </c>
      <c r="AX32" s="33" t="n">
        <v>29</v>
      </c>
      <c r="AY32" s="31"/>
      <c r="AZ32" s="34"/>
      <c r="BA32" s="45" t="n">
        <f aca="false">IF(OR(R32=1,T32=1,V32=1,W32=1),[1]fasce!$O$19,IF(OR(R32=2,T32=2,V32=2,W32=2),[1]fasce!$O$20,IF(OR(R32=3,T32=3,V32=3,W32=3),[1]fasce!$O$21,[1]fasce!$O$22)))</f>
        <v>3509.05844594595</v>
      </c>
    </row>
    <row r="33" s="35" customFormat="true" ht="12.75" hidden="false" customHeight="false" outlineLevel="0" collapsed="false">
      <c r="A33" s="46"/>
      <c r="B33" s="46"/>
      <c r="C33" s="46"/>
      <c r="D33" s="47"/>
      <c r="E33" s="46"/>
      <c r="F33" s="46"/>
      <c r="G33" s="46"/>
      <c r="H33" s="46" t="s">
        <v>154</v>
      </c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8" t="n">
        <f aca="false">SUM(AW4:AW32)</f>
        <v>31865.33</v>
      </c>
      <c r="AX33" s="46"/>
      <c r="AY33" s="46"/>
      <c r="AZ33" s="49"/>
      <c r="BA33" s="49"/>
    </row>
    <row r="34" s="35" customFormat="true" ht="12.75" hidden="false" customHeight="false" outlineLevel="0" collapsed="false">
      <c r="A34" s="46"/>
      <c r="B34" s="46"/>
      <c r="C34" s="46"/>
      <c r="D34" s="47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49"/>
      <c r="BA34" s="49"/>
    </row>
    <row r="35" s="35" customFormat="true" ht="12.75" hidden="false" customHeight="false" outlineLevel="0" collapsed="false">
      <c r="A35" s="46"/>
      <c r="B35" s="46"/>
      <c r="C35" s="46"/>
      <c r="D35" s="47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49"/>
      <c r="BA35" s="49"/>
    </row>
    <row r="36" s="35" customFormat="true" ht="12.75" hidden="false" customHeight="false" outlineLevel="0" collapsed="false">
      <c r="A36" s="46"/>
      <c r="B36" s="46"/>
      <c r="C36" s="46"/>
      <c r="D36" s="47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AW36" s="51"/>
      <c r="AZ36" s="49"/>
      <c r="BA36" s="49"/>
    </row>
    <row r="37" s="35" customFormat="true" ht="12.75" hidden="false" customHeight="false" outlineLevel="0" collapsed="false">
      <c r="A37" s="29" t="s">
        <v>155</v>
      </c>
      <c r="B37" s="29" t="s">
        <v>156</v>
      </c>
      <c r="C37" s="29" t="s">
        <v>157</v>
      </c>
      <c r="D37" s="30" t="s">
        <v>158</v>
      </c>
      <c r="E37" s="29" t="s">
        <v>159</v>
      </c>
      <c r="F37" s="29" t="s">
        <v>160</v>
      </c>
      <c r="G37" s="29"/>
      <c r="H37" s="29" t="s">
        <v>161</v>
      </c>
      <c r="I37" s="29" t="s">
        <v>162</v>
      </c>
      <c r="J37" s="29" t="n">
        <v>143</v>
      </c>
      <c r="K37" s="29" t="n">
        <v>727</v>
      </c>
      <c r="L37" s="29" t="n">
        <v>0</v>
      </c>
      <c r="M37" s="29" t="n">
        <v>0</v>
      </c>
      <c r="N37" s="29" t="n">
        <v>16</v>
      </c>
      <c r="O37" s="29" t="n">
        <v>72</v>
      </c>
      <c r="P37" s="29" t="n">
        <v>0</v>
      </c>
      <c r="Q37" s="29" t="n">
        <v>0</v>
      </c>
      <c r="R37" s="29" t="str">
        <f aca="false">IF([1]fasce!B32=TRUE(),1,"")</f>
        <v/>
      </c>
      <c r="S37" s="29" t="str">
        <f aca="false">IF(R37=1,$S$2,"")</f>
        <v/>
      </c>
      <c r="T37" s="29" t="str">
        <f aca="false">IF([1]fasce!C32=TRUE(),2,"")</f>
        <v/>
      </c>
      <c r="U37" s="29" t="str">
        <f aca="false">IF(T37=2,$U$2,"")</f>
        <v/>
      </c>
      <c r="V37" s="29" t="n">
        <f aca="false">IF([1]fasce!D32=TRUE(),3,"")</f>
        <v>3</v>
      </c>
      <c r="W37" s="29" t="str">
        <f aca="false">IF([1]fasce!E32=TRUE(),4,"")</f>
        <v/>
      </c>
      <c r="X37" s="29" t="n">
        <v>0</v>
      </c>
      <c r="Y37" s="29" t="n">
        <v>26</v>
      </c>
      <c r="Z37" s="29" t="n">
        <v>5</v>
      </c>
      <c r="AA37" s="29" t="n">
        <v>2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31"/>
      <c r="AW37" s="32" t="n">
        <f aca="false">1262.03</f>
        <v>1262.03</v>
      </c>
      <c r="AX37" s="33" t="n">
        <v>1</v>
      </c>
      <c r="AY37" s="31"/>
      <c r="AZ37" s="34"/>
      <c r="BA37" s="52" t="n">
        <f aca="false">IF(OR(R37=1,T37=1,V37=1,W37=1),[1]fasce!$O$19,IF(OR(R37=2,T37=2,V37=2,W37=2),[1]fasce!$O$20,IF(OR(R37=3,T37=3,V37=3,W37=3),[1]fasce!$O$21,[1]fasce!$O$22)))</f>
        <v>4678.7445945946</v>
      </c>
    </row>
    <row r="38" s="35" customFormat="true" ht="12.75" hidden="false" customHeight="false" outlineLevel="0" collapsed="false">
      <c r="A38" s="29" t="s">
        <v>155</v>
      </c>
      <c r="B38" s="29" t="s">
        <v>163</v>
      </c>
      <c r="C38" s="29" t="s">
        <v>164</v>
      </c>
      <c r="D38" s="30" t="s">
        <v>165</v>
      </c>
      <c r="E38" s="29" t="s">
        <v>166</v>
      </c>
      <c r="F38" s="29" t="s">
        <v>160</v>
      </c>
      <c r="G38" s="29"/>
      <c r="H38" s="29" t="s">
        <v>161</v>
      </c>
      <c r="I38" s="29" t="s">
        <v>162</v>
      </c>
      <c r="J38" s="29" t="n">
        <v>255</v>
      </c>
      <c r="K38" s="29" t="n">
        <v>602</v>
      </c>
      <c r="L38" s="29" t="n">
        <v>0</v>
      </c>
      <c r="M38" s="29" t="n">
        <v>0</v>
      </c>
      <c r="N38" s="29" t="n">
        <v>27</v>
      </c>
      <c r="O38" s="29" t="n">
        <v>65</v>
      </c>
      <c r="P38" s="29" t="n">
        <v>0</v>
      </c>
      <c r="Q38" s="29" t="n">
        <v>0</v>
      </c>
      <c r="R38" s="29" t="str">
        <f aca="false">IF([1]fasce!B33=TRUE(),1,"")</f>
        <v/>
      </c>
      <c r="S38" s="29" t="str">
        <f aca="false">IF(R38=1,$S$2,"")</f>
        <v/>
      </c>
      <c r="T38" s="29" t="str">
        <f aca="false">IF([1]fasce!C33=TRUE(),2,"")</f>
        <v/>
      </c>
      <c r="U38" s="29" t="str">
        <f aca="false">IF(T38=2,$U$2,"")</f>
        <v/>
      </c>
      <c r="V38" s="29" t="str">
        <f aca="false">IF([1]fasce!D33=TRUE(),3,"")</f>
        <v/>
      </c>
      <c r="W38" s="29" t="n">
        <f aca="false">IF([1]fasce!E33=TRUE(),4,"")</f>
        <v>4</v>
      </c>
      <c r="X38" s="29" t="n">
        <v>0</v>
      </c>
      <c r="Y38" s="29" t="n">
        <v>28</v>
      </c>
      <c r="Z38" s="29" t="n">
        <v>7</v>
      </c>
      <c r="AA38" s="29" t="n">
        <v>2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/>
      <c r="AK38" s="29"/>
      <c r="AL38" s="29"/>
      <c r="AM38" s="29"/>
      <c r="AN38" s="29"/>
      <c r="AO38" s="29"/>
      <c r="AP38" s="29"/>
      <c r="AQ38" s="29"/>
      <c r="AR38" s="29" t="s">
        <v>25</v>
      </c>
      <c r="AS38" s="29"/>
      <c r="AT38" s="29"/>
      <c r="AU38" s="29"/>
      <c r="AV38" s="31"/>
      <c r="AW38" s="32" t="n">
        <v>1577.54</v>
      </c>
      <c r="AX38" s="33" t="n">
        <v>2</v>
      </c>
      <c r="AY38" s="31"/>
      <c r="AZ38" s="34"/>
      <c r="BA38" s="34" t="n">
        <f aca="false">IF(OR(R38=1,T38=1,V38=1,W38=1),[1]fasce!$O$19,IF(OR(R38=2,T38=2,V38=2,W38=2),[1]fasce!$O$20,IF(OR(R38=3,T38=3,V38=3,W38=3),[1]fasce!$O$21,[1]fasce!$O$22)))</f>
        <v>5848.43074324324</v>
      </c>
    </row>
    <row r="39" s="57" customFormat="true" ht="12.75" hidden="false" customHeight="false" outlineLevel="0" collapsed="false">
      <c r="A39" s="53" t="s">
        <v>155</v>
      </c>
      <c r="B39" s="53" t="s">
        <v>167</v>
      </c>
      <c r="C39" s="53" t="s">
        <v>168</v>
      </c>
      <c r="D39" s="54" t="s">
        <v>169</v>
      </c>
      <c r="E39" s="53" t="s">
        <v>170</v>
      </c>
      <c r="F39" s="53" t="s">
        <v>160</v>
      </c>
      <c r="G39" s="53" t="s">
        <v>171</v>
      </c>
      <c r="H39" s="53" t="s">
        <v>161</v>
      </c>
      <c r="I39" s="53" t="s">
        <v>162</v>
      </c>
      <c r="J39" s="53" t="n">
        <v>238</v>
      </c>
      <c r="K39" s="53" t="n">
        <v>596</v>
      </c>
      <c r="L39" s="53" t="n">
        <v>0</v>
      </c>
      <c r="M39" s="53" t="n">
        <v>0</v>
      </c>
      <c r="N39" s="53" t="n">
        <v>23</v>
      </c>
      <c r="O39" s="53" t="n">
        <v>54</v>
      </c>
      <c r="P39" s="53" t="n">
        <v>0</v>
      </c>
      <c r="Q39" s="53" t="n">
        <v>0</v>
      </c>
      <c r="R39" s="53" t="str">
        <f aca="false">IF([1]fasce!B34=TRUE(),1,"")</f>
        <v/>
      </c>
      <c r="S39" s="53" t="str">
        <f aca="false">IF(R39=1,$S$2,"")</f>
        <v/>
      </c>
      <c r="T39" s="53" t="str">
        <f aca="false">IF([1]fasce!C34=TRUE(),2,"")</f>
        <v/>
      </c>
      <c r="U39" s="53" t="str">
        <f aca="false">IF(T39=2,$U$2,"")</f>
        <v/>
      </c>
      <c r="V39" s="53" t="n">
        <f aca="false">IF([1]fasce!D34=TRUE(),3,"")</f>
        <v>3</v>
      </c>
      <c r="W39" s="53" t="str">
        <f aca="false">IF([1]fasce!E34=TRUE(),4,"")</f>
        <v/>
      </c>
      <c r="X39" s="53" t="n">
        <v>0</v>
      </c>
      <c r="Y39" s="53" t="n">
        <v>24</v>
      </c>
      <c r="Z39" s="53" t="n">
        <v>4</v>
      </c>
      <c r="AA39" s="53" t="n">
        <v>2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/>
      <c r="AK39" s="53"/>
      <c r="AL39" s="53"/>
      <c r="AM39" s="53"/>
      <c r="AN39" s="53"/>
      <c r="AO39" s="53"/>
      <c r="AP39" s="53"/>
      <c r="AQ39" s="53"/>
      <c r="AR39" s="53" t="s">
        <v>25</v>
      </c>
      <c r="AS39" s="53"/>
      <c r="AT39" s="53"/>
      <c r="AU39" s="53"/>
      <c r="AV39" s="33"/>
      <c r="AW39" s="55" t="n">
        <f aca="false">1262.03</f>
        <v>1262.03</v>
      </c>
      <c r="AX39" s="33" t="n">
        <v>3</v>
      </c>
      <c r="AY39" s="33"/>
      <c r="AZ39" s="56"/>
      <c r="BA39" s="56" t="n">
        <f aca="false">IF(OR(R39=1,T39=1,V39=1,W39=1),[1]fasce!$O$19,IF(OR(R39=2,T39=2,V39=2,W39=2),[1]fasce!$O$20,IF(OR(R39=3,T39=3,V39=3,W39=3),[1]fasce!$O$21,[1]fasce!$O$22)))</f>
        <v>4678.7445945946</v>
      </c>
    </row>
    <row r="40" s="35" customFormat="true" ht="12.75" hidden="false" customHeight="false" outlineLevel="0" collapsed="false">
      <c r="A40" s="29" t="s">
        <v>155</v>
      </c>
      <c r="B40" s="29" t="s">
        <v>172</v>
      </c>
      <c r="C40" s="29" t="s">
        <v>173</v>
      </c>
      <c r="D40" s="30" t="s">
        <v>174</v>
      </c>
      <c r="E40" s="29" t="s">
        <v>175</v>
      </c>
      <c r="F40" s="29" t="s">
        <v>176</v>
      </c>
      <c r="G40" s="29"/>
      <c r="H40" s="29" t="s">
        <v>173</v>
      </c>
      <c r="I40" s="29" t="s">
        <v>177</v>
      </c>
      <c r="J40" s="29" t="n">
        <v>102</v>
      </c>
      <c r="K40" s="29" t="n">
        <v>545</v>
      </c>
      <c r="L40" s="29" t="n">
        <v>0</v>
      </c>
      <c r="M40" s="29" t="n">
        <v>0</v>
      </c>
      <c r="N40" s="29" t="n">
        <v>11</v>
      </c>
      <c r="O40" s="29" t="n">
        <v>65</v>
      </c>
      <c r="P40" s="29" t="n">
        <v>0</v>
      </c>
      <c r="Q40" s="29" t="n">
        <v>0</v>
      </c>
      <c r="R40" s="29" t="str">
        <f aca="false">IF([1]fasce!B35=TRUE(),1,"")</f>
        <v/>
      </c>
      <c r="S40" s="29" t="str">
        <f aca="false">IF(R40=1,$S$2,"")</f>
        <v/>
      </c>
      <c r="T40" s="29" t="n">
        <f aca="false">IF([1]fasce!C35=TRUE(),2,"")</f>
        <v>2</v>
      </c>
      <c r="U40" s="29" t="n">
        <f aca="false">IF(T40=2,$U$2,"")</f>
        <v>3509.05844594595</v>
      </c>
      <c r="V40" s="29" t="str">
        <f aca="false">IF([1]fasce!D35=TRUE(),3,"")</f>
        <v/>
      </c>
      <c r="W40" s="29" t="str">
        <f aca="false">IF([1]fasce!E35=TRUE(),4,"")</f>
        <v/>
      </c>
      <c r="X40" s="29" t="n">
        <v>0</v>
      </c>
      <c r="Y40" s="29" t="n">
        <v>20</v>
      </c>
      <c r="Z40" s="29" t="n">
        <v>4</v>
      </c>
      <c r="AA40" s="29" t="n">
        <v>2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/>
      <c r="AK40" s="29"/>
      <c r="AL40" s="29"/>
      <c r="AM40" s="29"/>
      <c r="AN40" s="29"/>
      <c r="AO40" s="29"/>
      <c r="AP40" s="29"/>
      <c r="AQ40" s="29"/>
      <c r="AR40" s="29" t="s">
        <v>25</v>
      </c>
      <c r="AS40" s="29"/>
      <c r="AT40" s="29"/>
      <c r="AU40" s="29"/>
      <c r="AV40" s="31"/>
      <c r="AW40" s="32" t="n">
        <v>946.52</v>
      </c>
      <c r="AX40" s="33" t="n">
        <v>4</v>
      </c>
      <c r="AY40" s="31"/>
      <c r="AZ40" s="34"/>
      <c r="BA40" s="34" t="n">
        <f aca="false">IF(OR(R40=1,T40=1,V40=1,W40=1),[1]fasce!$O$19,IF(OR(R40=2,T40=2,V40=2,W40=2),[1]fasce!$O$20,IF(OR(R40=3,T40=3,V40=3,W40=3),[1]fasce!$O$21,[1]fasce!$O$22)))</f>
        <v>3509.05844594595</v>
      </c>
    </row>
    <row r="41" s="35" customFormat="true" ht="12.75" hidden="false" customHeight="false" outlineLevel="0" collapsed="false">
      <c r="A41" s="29" t="s">
        <v>155</v>
      </c>
      <c r="B41" s="29" t="s">
        <v>178</v>
      </c>
      <c r="C41" s="29" t="s">
        <v>179</v>
      </c>
      <c r="D41" s="30" t="s">
        <v>180</v>
      </c>
      <c r="E41" s="29" t="s">
        <v>181</v>
      </c>
      <c r="F41" s="29" t="s">
        <v>182</v>
      </c>
      <c r="G41" s="29"/>
      <c r="H41" s="29" t="s">
        <v>179</v>
      </c>
      <c r="I41" s="29" t="s">
        <v>162</v>
      </c>
      <c r="J41" s="29" t="n">
        <v>249</v>
      </c>
      <c r="K41" s="29" t="n">
        <v>786</v>
      </c>
      <c r="L41" s="29" t="n">
        <v>0</v>
      </c>
      <c r="M41" s="29" t="n">
        <v>0</v>
      </c>
      <c r="N41" s="29" t="n">
        <v>22</v>
      </c>
      <c r="O41" s="29" t="n">
        <v>75</v>
      </c>
      <c r="P41" s="29" t="n">
        <v>0</v>
      </c>
      <c r="Q41" s="29" t="n">
        <v>0</v>
      </c>
      <c r="R41" s="29" t="str">
        <f aca="false">IF([1]fasce!B36=TRUE(),1,"")</f>
        <v/>
      </c>
      <c r="S41" s="29" t="str">
        <f aca="false">IF(R41=1,$S$2,"")</f>
        <v/>
      </c>
      <c r="T41" s="29" t="str">
        <f aca="false">IF([1]fasce!C36=TRUE(),2,"")</f>
        <v/>
      </c>
      <c r="U41" s="29" t="str">
        <f aca="false">IF(T41=2,$U$2,"")</f>
        <v/>
      </c>
      <c r="V41" s="29" t="n">
        <f aca="false">IF([1]fasce!D36=TRUE(),3,"")</f>
        <v>3</v>
      </c>
      <c r="W41" s="29" t="str">
        <f aca="false">IF([1]fasce!E36=TRUE(),4,"")</f>
        <v/>
      </c>
      <c r="X41" s="29" t="n">
        <v>0</v>
      </c>
      <c r="Y41" s="29" t="n">
        <v>29</v>
      </c>
      <c r="Z41" s="29" t="n">
        <v>3</v>
      </c>
      <c r="AA41" s="29" t="n">
        <v>2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/>
      <c r="AK41" s="29"/>
      <c r="AL41" s="29"/>
      <c r="AM41" s="29"/>
      <c r="AN41" s="29"/>
      <c r="AO41" s="29"/>
      <c r="AP41" s="29"/>
      <c r="AQ41" s="29"/>
      <c r="AR41" s="29" t="s">
        <v>25</v>
      </c>
      <c r="AS41" s="29"/>
      <c r="AT41" s="29"/>
      <c r="AU41" s="29"/>
      <c r="AV41" s="31"/>
      <c r="AW41" s="32" t="n">
        <f aca="false">1262.03</f>
        <v>1262.03</v>
      </c>
      <c r="AX41" s="33" t="n">
        <v>5</v>
      </c>
      <c r="AY41" s="31"/>
      <c r="AZ41" s="34"/>
      <c r="BA41" s="34" t="n">
        <f aca="false">IF(OR(R41=1,T41=1,V41=1,W41=1),[1]fasce!$O$19,IF(OR(R41=2,T41=2,V41=2,W41=2),[1]fasce!$O$20,IF(OR(R41=3,T41=3,V41=3,W41=3),[1]fasce!$O$21,[1]fasce!$O$22)))</f>
        <v>4678.7445945946</v>
      </c>
    </row>
    <row r="42" s="41" customFormat="true" ht="12.75" hidden="false" customHeight="false" outlineLevel="0" collapsed="false">
      <c r="A42" s="36" t="s">
        <v>155</v>
      </c>
      <c r="B42" s="36" t="s">
        <v>183</v>
      </c>
      <c r="C42" s="36" t="s">
        <v>184</v>
      </c>
      <c r="D42" s="37" t="s">
        <v>185</v>
      </c>
      <c r="E42" s="36" t="s">
        <v>186</v>
      </c>
      <c r="F42" s="36" t="s">
        <v>187</v>
      </c>
      <c r="G42" s="36"/>
      <c r="H42" s="36" t="s">
        <v>184</v>
      </c>
      <c r="I42" s="36" t="s">
        <v>162</v>
      </c>
      <c r="J42" s="36" t="n">
        <v>58</v>
      </c>
      <c r="K42" s="36" t="n">
        <v>712</v>
      </c>
      <c r="L42" s="36" t="n">
        <v>0</v>
      </c>
      <c r="M42" s="36" t="n">
        <v>0</v>
      </c>
      <c r="N42" s="36" t="n">
        <v>7</v>
      </c>
      <c r="O42" s="36" t="n">
        <v>79</v>
      </c>
      <c r="P42" s="36" t="n">
        <v>0</v>
      </c>
      <c r="Q42" s="36" t="n">
        <v>0</v>
      </c>
      <c r="R42" s="36" t="str">
        <f aca="false">IF([1]fasce!B37=TRUE(),1,"")</f>
        <v/>
      </c>
      <c r="S42" s="36" t="str">
        <f aca="false">IF(R42=1,$S$2,"")</f>
        <v/>
      </c>
      <c r="T42" s="36" t="str">
        <f aca="false">IF([1]fasce!C37=TRUE(),2,"")</f>
        <v/>
      </c>
      <c r="U42" s="36" t="str">
        <f aca="false">IF(T42=2,$U$2,"")</f>
        <v/>
      </c>
      <c r="V42" s="36" t="n">
        <f aca="false">IF([1]fasce!D37=TRUE(),3,"")</f>
        <v>3</v>
      </c>
      <c r="W42" s="36" t="str">
        <f aca="false">IF([1]fasce!E37=TRUE(),4,"")</f>
        <v/>
      </c>
      <c r="X42" s="36" t="n">
        <v>0</v>
      </c>
      <c r="Y42" s="36" t="n">
        <v>24</v>
      </c>
      <c r="Z42" s="36" t="n">
        <v>5</v>
      </c>
      <c r="AA42" s="36" t="n">
        <v>2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/>
      <c r="AK42" s="36"/>
      <c r="AL42" s="36"/>
      <c r="AM42" s="36"/>
      <c r="AN42" s="36"/>
      <c r="AO42" s="36"/>
      <c r="AP42" s="36"/>
      <c r="AQ42" s="36"/>
      <c r="AR42" s="36" t="s">
        <v>25</v>
      </c>
      <c r="AS42" s="36"/>
      <c r="AT42" s="36"/>
      <c r="AU42" s="36"/>
      <c r="AV42" s="38"/>
      <c r="AW42" s="39" t="n">
        <f aca="false">1262.03</f>
        <v>1262.03</v>
      </c>
      <c r="AX42" s="38" t="n">
        <v>6</v>
      </c>
      <c r="AY42" s="38"/>
      <c r="AZ42" s="40"/>
      <c r="BA42" s="40" t="n">
        <f aca="false">IF(OR(R42=1,T42=1,V42=1,W42=1),[1]fasce!$O$19,IF(OR(R42=2,T42=2,V42=2,W42=2),[1]fasce!$O$20,IF(OR(R42=3,T42=3,V42=3,W42=3),[1]fasce!$O$21,[1]fasce!$O$22)))</f>
        <v>4678.7445945946</v>
      </c>
    </row>
    <row r="43" s="35" customFormat="true" ht="12.75" hidden="false" customHeight="false" outlineLevel="0" collapsed="false">
      <c r="A43" s="29" t="s">
        <v>155</v>
      </c>
      <c r="B43" s="29" t="s">
        <v>188</v>
      </c>
      <c r="C43" s="29" t="s">
        <v>189</v>
      </c>
      <c r="D43" s="30" t="s">
        <v>190</v>
      </c>
      <c r="E43" s="29" t="s">
        <v>191</v>
      </c>
      <c r="F43" s="29" t="s">
        <v>192</v>
      </c>
      <c r="G43" s="29"/>
      <c r="H43" s="29" t="s">
        <v>189</v>
      </c>
      <c r="I43" s="29" t="s">
        <v>193</v>
      </c>
      <c r="J43" s="29" t="n">
        <v>283</v>
      </c>
      <c r="K43" s="29" t="n">
        <v>593</v>
      </c>
      <c r="L43" s="29" t="n">
        <v>0</v>
      </c>
      <c r="M43" s="29" t="n">
        <v>0</v>
      </c>
      <c r="N43" s="29" t="n">
        <v>30</v>
      </c>
      <c r="O43" s="29" t="n">
        <v>64</v>
      </c>
      <c r="P43" s="29" t="n">
        <v>0</v>
      </c>
      <c r="Q43" s="29" t="n">
        <v>0</v>
      </c>
      <c r="R43" s="29" t="str">
        <f aca="false">IF([1]fasce!B38=TRUE(),1,"")</f>
        <v/>
      </c>
      <c r="S43" s="29" t="str">
        <f aca="false">IF(R43=1,$S$2,"")</f>
        <v/>
      </c>
      <c r="T43" s="29" t="str">
        <f aca="false">IF([1]fasce!C38=TRUE(),2,"")</f>
        <v/>
      </c>
      <c r="U43" s="29" t="str">
        <f aca="false">IF(T43=2,$U$2,"")</f>
        <v/>
      </c>
      <c r="V43" s="29" t="str">
        <f aca="false">IF([1]fasce!D38=TRUE(),3,"")</f>
        <v/>
      </c>
      <c r="W43" s="29" t="n">
        <f aca="false">IF([1]fasce!E38=TRUE(),4,"")</f>
        <v>4</v>
      </c>
      <c r="X43" s="29" t="n">
        <v>0</v>
      </c>
      <c r="Y43" s="29" t="n">
        <v>30</v>
      </c>
      <c r="Z43" s="29" t="n">
        <v>9</v>
      </c>
      <c r="AA43" s="29" t="n">
        <v>2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/>
      <c r="AK43" s="29"/>
      <c r="AL43" s="29"/>
      <c r="AM43" s="29"/>
      <c r="AN43" s="29"/>
      <c r="AO43" s="29"/>
      <c r="AP43" s="29"/>
      <c r="AQ43" s="29"/>
      <c r="AR43" s="29" t="s">
        <v>25</v>
      </c>
      <c r="AS43" s="29"/>
      <c r="AT43" s="29"/>
      <c r="AU43" s="29"/>
      <c r="AV43" s="31"/>
      <c r="AW43" s="32" t="n">
        <v>1577.54</v>
      </c>
      <c r="AX43" s="33" t="n">
        <v>7</v>
      </c>
      <c r="AY43" s="31"/>
      <c r="AZ43" s="34"/>
      <c r="BA43" s="34" t="n">
        <f aca="false">IF(OR(R43=1,T43=1,V43=1,W43=1),[1]fasce!$O$19,IF(OR(R43=2,T43=2,V43=2,W43=2),[1]fasce!$O$20,IF(OR(R43=3,T43=3,V43=3,W43=3),[1]fasce!$O$21,[1]fasce!$O$22)))</f>
        <v>5848.43074324324</v>
      </c>
    </row>
    <row r="44" s="41" customFormat="true" ht="12.75" hidden="false" customHeight="false" outlineLevel="0" collapsed="false">
      <c r="A44" s="36" t="s">
        <v>155</v>
      </c>
      <c r="B44" s="36" t="s">
        <v>194</v>
      </c>
      <c r="C44" s="36" t="s">
        <v>195</v>
      </c>
      <c r="D44" s="37" t="s">
        <v>196</v>
      </c>
      <c r="E44" s="36" t="s">
        <v>197</v>
      </c>
      <c r="F44" s="36" t="s">
        <v>187</v>
      </c>
      <c r="G44" s="36" t="s">
        <v>198</v>
      </c>
      <c r="H44" s="36" t="s">
        <v>195</v>
      </c>
      <c r="I44" s="36" t="s">
        <v>162</v>
      </c>
      <c r="J44" s="36" t="n">
        <v>346</v>
      </c>
      <c r="K44" s="36" t="n">
        <v>701</v>
      </c>
      <c r="L44" s="36" t="n">
        <v>0</v>
      </c>
      <c r="M44" s="36" t="n">
        <v>0</v>
      </c>
      <c r="N44" s="36" t="n">
        <v>35</v>
      </c>
      <c r="O44" s="36" t="n">
        <v>75</v>
      </c>
      <c r="P44" s="36" t="n">
        <v>0</v>
      </c>
      <c r="Q44" s="36" t="n">
        <v>0</v>
      </c>
      <c r="R44" s="36" t="str">
        <f aca="false">IF([1]fasce!B39=TRUE(),1,"")</f>
        <v/>
      </c>
      <c r="S44" s="36" t="str">
        <f aca="false">IF(R44=1,$S$2,"")</f>
        <v/>
      </c>
      <c r="T44" s="36" t="str">
        <f aca="false">IF([1]fasce!C39=TRUE(),2,"")</f>
        <v/>
      </c>
      <c r="U44" s="36" t="str">
        <f aca="false">IF(T44=2,$U$2,"")</f>
        <v/>
      </c>
      <c r="V44" s="36" t="str">
        <f aca="false">IF([1]fasce!D39=TRUE(),3,"")</f>
        <v/>
      </c>
      <c r="W44" s="36" t="n">
        <f aca="false">IF([1]fasce!E39=TRUE(),4,"")</f>
        <v>4</v>
      </c>
      <c r="X44" s="36" t="n">
        <v>0</v>
      </c>
      <c r="Y44" s="36" t="n">
        <v>34</v>
      </c>
      <c r="Z44" s="36" t="n">
        <v>8</v>
      </c>
      <c r="AA44" s="36" t="n">
        <v>2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/>
      <c r="AK44" s="36"/>
      <c r="AL44" s="36"/>
      <c r="AM44" s="36"/>
      <c r="AN44" s="36"/>
      <c r="AO44" s="36"/>
      <c r="AP44" s="36"/>
      <c r="AQ44" s="36"/>
      <c r="AR44" s="36" t="s">
        <v>25</v>
      </c>
      <c r="AS44" s="36"/>
      <c r="AT44" s="36"/>
      <c r="AU44" s="36"/>
      <c r="AV44" s="38"/>
      <c r="AW44" s="39" t="n">
        <v>1577.54</v>
      </c>
      <c r="AX44" s="38" t="n">
        <v>8</v>
      </c>
      <c r="AY44" s="38"/>
      <c r="AZ44" s="40"/>
      <c r="BA44" s="40" t="n">
        <f aca="false">IF(OR(R44=1,T44=1,V44=1,W44=1),[1]fasce!$O$19,IF(OR(R44=2,T44=2,V44=2,W44=2),[1]fasce!$O$20,IF(OR(R44=3,T44=3,V44=3,W44=3),[1]fasce!$O$21,[1]fasce!$O$22)))</f>
        <v>5848.43074324324</v>
      </c>
    </row>
    <row r="45" s="35" customFormat="true" ht="12.75" hidden="false" customHeight="false" outlineLevel="0" collapsed="false">
      <c r="A45" s="29" t="s">
        <v>155</v>
      </c>
      <c r="B45" s="29" t="s">
        <v>199</v>
      </c>
      <c r="C45" s="29" t="s">
        <v>200</v>
      </c>
      <c r="D45" s="30" t="s">
        <v>201</v>
      </c>
      <c r="E45" s="29" t="s">
        <v>202</v>
      </c>
      <c r="F45" s="29" t="s">
        <v>203</v>
      </c>
      <c r="G45" s="29"/>
      <c r="H45" s="29" t="s">
        <v>204</v>
      </c>
      <c r="I45" s="29" t="s">
        <v>205</v>
      </c>
      <c r="J45" s="29" t="n">
        <v>0</v>
      </c>
      <c r="K45" s="29" t="n">
        <v>689</v>
      </c>
      <c r="L45" s="29" t="n">
        <v>0</v>
      </c>
      <c r="M45" s="29" t="n">
        <v>0</v>
      </c>
      <c r="N45" s="29" t="n">
        <v>0</v>
      </c>
      <c r="O45" s="29" t="n">
        <v>77</v>
      </c>
      <c r="P45" s="29" t="n">
        <v>0</v>
      </c>
      <c r="Q45" s="29" t="n">
        <v>0</v>
      </c>
      <c r="R45" s="29" t="str">
        <f aca="false">IF([1]fasce!B40=TRUE(),1,"")</f>
        <v/>
      </c>
      <c r="S45" s="29" t="str">
        <f aca="false">IF(R45=1,$S$2,"")</f>
        <v/>
      </c>
      <c r="T45" s="29" t="str">
        <f aca="false">IF([1]fasce!C40=TRUE(),2,"")</f>
        <v/>
      </c>
      <c r="U45" s="29" t="str">
        <f aca="false">IF(T45=2,$U$2,"")</f>
        <v/>
      </c>
      <c r="V45" s="29" t="n">
        <f aca="false">IF([1]fasce!D40=TRUE(),3,"")</f>
        <v>3</v>
      </c>
      <c r="W45" s="29" t="str">
        <f aca="false">IF([1]fasce!E40=TRUE(),4,"")</f>
        <v/>
      </c>
      <c r="X45" s="29" t="n">
        <v>0</v>
      </c>
      <c r="Y45" s="29" t="n">
        <v>21</v>
      </c>
      <c r="Z45" s="29" t="n">
        <v>5</v>
      </c>
      <c r="AA45" s="29" t="n">
        <v>1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31"/>
      <c r="AW45" s="32" t="n">
        <f aca="false">1262.03</f>
        <v>1262.03</v>
      </c>
      <c r="AX45" s="33" t="n">
        <v>9</v>
      </c>
      <c r="AY45" s="31"/>
      <c r="AZ45" s="34"/>
      <c r="BA45" s="34" t="n">
        <f aca="false">IF(OR(R45=1,T45=1,V45=1,W45=1),[1]fasce!$O$19,IF(OR(R45=2,T45=2,V45=2,W45=2),[1]fasce!$O$20,IF(OR(R45=3,T45=3,V45=3,W45=3),[1]fasce!$O$21,[1]fasce!$O$22)))</f>
        <v>4678.7445945946</v>
      </c>
    </row>
    <row r="46" s="35" customFormat="true" ht="12.75" hidden="false" customHeight="false" outlineLevel="0" collapsed="false">
      <c r="A46" s="29" t="s">
        <v>155</v>
      </c>
      <c r="B46" s="29" t="s">
        <v>206</v>
      </c>
      <c r="C46" s="29" t="s">
        <v>207</v>
      </c>
      <c r="D46" s="30" t="s">
        <v>208</v>
      </c>
      <c r="E46" s="29" t="s">
        <v>209</v>
      </c>
      <c r="F46" s="29" t="s">
        <v>210</v>
      </c>
      <c r="G46" s="29"/>
      <c r="H46" s="29" t="s">
        <v>207</v>
      </c>
      <c r="I46" s="29" t="s">
        <v>205</v>
      </c>
      <c r="J46" s="29" t="n">
        <v>275</v>
      </c>
      <c r="K46" s="29" t="n">
        <v>736</v>
      </c>
      <c r="L46" s="29" t="n">
        <v>0</v>
      </c>
      <c r="M46" s="29" t="n">
        <v>0</v>
      </c>
      <c r="N46" s="29" t="n">
        <v>26</v>
      </c>
      <c r="O46" s="29" t="n">
        <v>73</v>
      </c>
      <c r="P46" s="29" t="n">
        <v>0</v>
      </c>
      <c r="Q46" s="29" t="n">
        <v>0</v>
      </c>
      <c r="R46" s="29" t="str">
        <f aca="false">IF([1]fasce!B41=TRUE(),1,"")</f>
        <v/>
      </c>
      <c r="S46" s="29" t="str">
        <f aca="false">IF(R46=1,$S$2,"")</f>
        <v/>
      </c>
      <c r="T46" s="29" t="str">
        <f aca="false">IF([1]fasce!C41=TRUE(),2,"")</f>
        <v/>
      </c>
      <c r="U46" s="29" t="str">
        <f aca="false">IF(T46=2,$U$2,"")</f>
        <v/>
      </c>
      <c r="V46" s="29" t="str">
        <f aca="false">IF([1]fasce!D41=TRUE(),3,"")</f>
        <v/>
      </c>
      <c r="W46" s="29" t="n">
        <f aca="false">IF([1]fasce!E41=TRUE(),4,"")</f>
        <v>4</v>
      </c>
      <c r="X46" s="29" t="n">
        <v>0</v>
      </c>
      <c r="Y46" s="29" t="n">
        <v>36</v>
      </c>
      <c r="Z46" s="29" t="n">
        <v>10</v>
      </c>
      <c r="AA46" s="29" t="n">
        <v>2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/>
      <c r="AK46" s="29"/>
      <c r="AL46" s="29"/>
      <c r="AM46" s="29"/>
      <c r="AN46" s="29"/>
      <c r="AO46" s="29"/>
      <c r="AP46" s="29"/>
      <c r="AQ46" s="29"/>
      <c r="AR46" s="29" t="s">
        <v>25</v>
      </c>
      <c r="AS46" s="29"/>
      <c r="AT46" s="29"/>
      <c r="AU46" s="29"/>
      <c r="AV46" s="31"/>
      <c r="AW46" s="32" t="n">
        <v>1577.54</v>
      </c>
      <c r="AX46" s="33" t="n">
        <v>10</v>
      </c>
      <c r="AY46" s="31"/>
      <c r="AZ46" s="34"/>
      <c r="BA46" s="34" t="n">
        <f aca="false">IF(OR(R46=1,T46=1,V46=1,W46=1),[1]fasce!$O$19,IF(OR(R46=2,T46=2,V46=2,W46=2),[1]fasce!$O$20,IF(OR(R46=3,T46=3,V46=3,W46=3),[1]fasce!$O$21,[1]fasce!$O$22)))</f>
        <v>5848.43074324324</v>
      </c>
    </row>
    <row r="47" s="35" customFormat="true" ht="12.75" hidden="false" customHeight="false" outlineLevel="0" collapsed="false">
      <c r="A47" s="29" t="s">
        <v>155</v>
      </c>
      <c r="B47" s="29" t="s">
        <v>211</v>
      </c>
      <c r="C47" s="29" t="s">
        <v>212</v>
      </c>
      <c r="D47" s="30" t="s">
        <v>213</v>
      </c>
      <c r="E47" s="29" t="s">
        <v>214</v>
      </c>
      <c r="F47" s="29" t="s">
        <v>215</v>
      </c>
      <c r="G47" s="29"/>
      <c r="H47" s="29" t="s">
        <v>212</v>
      </c>
      <c r="I47" s="29" t="s">
        <v>177</v>
      </c>
      <c r="J47" s="29" t="n">
        <v>147</v>
      </c>
      <c r="K47" s="29" t="n">
        <v>566</v>
      </c>
      <c r="L47" s="29" t="n">
        <v>0</v>
      </c>
      <c r="M47" s="29" t="n">
        <v>0</v>
      </c>
      <c r="N47" s="29" t="n">
        <v>18</v>
      </c>
      <c r="O47" s="29" t="n">
        <v>90</v>
      </c>
      <c r="P47" s="29" t="n">
        <v>0</v>
      </c>
      <c r="Q47" s="29" t="n">
        <v>0</v>
      </c>
      <c r="R47" s="29" t="str">
        <f aca="false">IF([1]fasce!B42=TRUE(),1,"")</f>
        <v/>
      </c>
      <c r="S47" s="29" t="str">
        <f aca="false">IF(R47=1,$S$2,"")</f>
        <v/>
      </c>
      <c r="T47" s="29" t="str">
        <f aca="false">IF([1]fasce!C42=TRUE(),2,"")</f>
        <v/>
      </c>
      <c r="U47" s="29" t="str">
        <f aca="false">IF(T47=2,$U$2,"")</f>
        <v/>
      </c>
      <c r="V47" s="29" t="n">
        <f aca="false">IF([1]fasce!D42=TRUE(),3,"")</f>
        <v>3</v>
      </c>
      <c r="W47" s="29" t="str">
        <f aca="false">IF([1]fasce!E42=TRUE(),4,"")</f>
        <v/>
      </c>
      <c r="X47" s="29" t="n">
        <v>0</v>
      </c>
      <c r="Y47" s="29" t="n">
        <v>23</v>
      </c>
      <c r="Z47" s="29" t="n">
        <v>4</v>
      </c>
      <c r="AA47" s="29" t="n">
        <v>2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31"/>
      <c r="AW47" s="32" t="n">
        <f aca="false">1262.03</f>
        <v>1262.03</v>
      </c>
      <c r="AX47" s="33" t="n">
        <v>11</v>
      </c>
      <c r="AY47" s="31"/>
      <c r="AZ47" s="34"/>
      <c r="BA47" s="34" t="n">
        <f aca="false">IF(OR(R47=1,T47=1,V47=1,W47=1),[1]fasce!$O$19,IF(OR(R47=2,T47=2,V47=2,W47=2),[1]fasce!$O$20,IF(OR(R47=3,T47=3,V47=3,W47=3),[1]fasce!$O$21,[1]fasce!$O$22)))</f>
        <v>4678.7445945946</v>
      </c>
    </row>
    <row r="48" s="35" customFormat="true" ht="12.75" hidden="false" customHeight="false" outlineLevel="0" collapsed="false">
      <c r="A48" s="29" t="s">
        <v>155</v>
      </c>
      <c r="B48" s="29" t="s">
        <v>216</v>
      </c>
      <c r="C48" s="29" t="s">
        <v>217</v>
      </c>
      <c r="D48" s="30" t="s">
        <v>218</v>
      </c>
      <c r="E48" s="29" t="s">
        <v>219</v>
      </c>
      <c r="F48" s="29" t="s">
        <v>220</v>
      </c>
      <c r="G48" s="29" t="s">
        <v>217</v>
      </c>
      <c r="H48" s="29" t="s">
        <v>217</v>
      </c>
      <c r="I48" s="29" t="s">
        <v>193</v>
      </c>
      <c r="J48" s="29" t="n">
        <v>194</v>
      </c>
      <c r="K48" s="29" t="n">
        <v>579</v>
      </c>
      <c r="L48" s="29" t="n">
        <v>0</v>
      </c>
      <c r="M48" s="29" t="n">
        <v>0</v>
      </c>
      <c r="N48" s="29" t="n">
        <v>21</v>
      </c>
      <c r="O48" s="29" t="n">
        <v>63</v>
      </c>
      <c r="P48" s="29" t="n">
        <v>0</v>
      </c>
      <c r="Q48" s="29" t="n">
        <v>0</v>
      </c>
      <c r="R48" s="29" t="str">
        <f aca="false">IF([1]fasce!B43=TRUE(),1,"")</f>
        <v/>
      </c>
      <c r="S48" s="29" t="str">
        <f aca="false">IF(R48=1,$S$2,"")</f>
        <v/>
      </c>
      <c r="T48" s="29" t="str">
        <f aca="false">IF([1]fasce!C43=TRUE(),2,"")</f>
        <v/>
      </c>
      <c r="U48" s="29" t="str">
        <f aca="false">IF(T48=2,$U$2,"")</f>
        <v/>
      </c>
      <c r="V48" s="29" t="n">
        <f aca="false">IF([1]fasce!D43=TRUE(),3,"")</f>
        <v>3</v>
      </c>
      <c r="W48" s="29" t="str">
        <f aca="false">IF([1]fasce!E43=TRUE(),4,"")</f>
        <v/>
      </c>
      <c r="X48" s="29" t="n">
        <v>0</v>
      </c>
      <c r="Y48" s="29" t="n">
        <v>23</v>
      </c>
      <c r="Z48" s="29" t="n">
        <v>3</v>
      </c>
      <c r="AA48" s="29" t="n">
        <v>2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/>
      <c r="AK48" s="29"/>
      <c r="AL48" s="29"/>
      <c r="AM48" s="29"/>
      <c r="AN48" s="29"/>
      <c r="AO48" s="29"/>
      <c r="AP48" s="29"/>
      <c r="AQ48" s="29"/>
      <c r="AR48" s="29" t="s">
        <v>25</v>
      </c>
      <c r="AS48" s="29"/>
      <c r="AT48" s="29"/>
      <c r="AU48" s="29"/>
      <c r="AV48" s="31"/>
      <c r="AW48" s="32" t="n">
        <f aca="false">1262.03</f>
        <v>1262.03</v>
      </c>
      <c r="AX48" s="33" t="n">
        <v>12</v>
      </c>
      <c r="AY48" s="31"/>
      <c r="AZ48" s="34"/>
      <c r="BA48" s="34" t="n">
        <f aca="false">IF(OR(R48=1,T48=1,V48=1,W48=1),[1]fasce!$O$19,IF(OR(R48=2,T48=2,V48=2,W48=2),[1]fasce!$O$20,IF(OR(R48=3,T48=3,V48=3,W48=3),[1]fasce!$O$21,[1]fasce!$O$22)))</f>
        <v>4678.7445945946</v>
      </c>
    </row>
    <row r="49" s="35" customFormat="true" ht="12.75" hidden="false" customHeight="false" outlineLevel="0" collapsed="false">
      <c r="A49" s="29" t="s">
        <v>155</v>
      </c>
      <c r="B49" s="29" t="s">
        <v>221</v>
      </c>
      <c r="C49" s="29" t="s">
        <v>222</v>
      </c>
      <c r="D49" s="30" t="s">
        <v>223</v>
      </c>
      <c r="E49" s="29" t="s">
        <v>224</v>
      </c>
      <c r="F49" s="29" t="s">
        <v>225</v>
      </c>
      <c r="G49" s="29"/>
      <c r="H49" s="29" t="s">
        <v>222</v>
      </c>
      <c r="I49" s="29" t="s">
        <v>205</v>
      </c>
      <c r="J49" s="29" t="n">
        <v>182</v>
      </c>
      <c r="K49" s="29" t="n">
        <v>446</v>
      </c>
      <c r="L49" s="29" t="n">
        <v>193</v>
      </c>
      <c r="M49" s="29" t="n">
        <v>0</v>
      </c>
      <c r="N49" s="29" t="n">
        <v>17</v>
      </c>
      <c r="O49" s="29" t="n">
        <v>62</v>
      </c>
      <c r="P49" s="29" t="n">
        <v>18</v>
      </c>
      <c r="Q49" s="29" t="n">
        <v>0</v>
      </c>
      <c r="R49" s="29" t="str">
        <f aca="false">IF([1]fasce!B44=TRUE(),1,"")</f>
        <v/>
      </c>
      <c r="S49" s="29" t="str">
        <f aca="false">IF(R49=1,$S$2,"")</f>
        <v/>
      </c>
      <c r="T49" s="29" t="str">
        <f aca="false">IF([1]fasce!C44=TRUE(),2,"")</f>
        <v/>
      </c>
      <c r="U49" s="29" t="str">
        <f aca="false">IF(T49=2,$U$2,"")</f>
        <v/>
      </c>
      <c r="V49" s="29" t="str">
        <f aca="false">IF([1]fasce!D44=TRUE(),3,"")</f>
        <v/>
      </c>
      <c r="W49" s="29" t="n">
        <f aca="false">IF([1]fasce!E44=TRUE(),4,"")</f>
        <v>4</v>
      </c>
      <c r="X49" s="29" t="n">
        <v>0</v>
      </c>
      <c r="Y49" s="29" t="n">
        <v>30</v>
      </c>
      <c r="Z49" s="29" t="n">
        <v>7</v>
      </c>
      <c r="AA49" s="29" t="n">
        <v>3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1</v>
      </c>
      <c r="AG49" s="29" t="n">
        <v>0</v>
      </c>
      <c r="AH49" s="29" t="n">
        <v>0</v>
      </c>
      <c r="AI49" s="29" t="n">
        <v>0</v>
      </c>
      <c r="AJ49" s="29"/>
      <c r="AK49" s="29"/>
      <c r="AL49" s="29"/>
      <c r="AM49" s="29"/>
      <c r="AN49" s="29"/>
      <c r="AO49" s="29"/>
      <c r="AP49" s="29"/>
      <c r="AQ49" s="29"/>
      <c r="AR49" s="29" t="s">
        <v>25</v>
      </c>
      <c r="AS49" s="29"/>
      <c r="AT49" s="29"/>
      <c r="AU49" s="29"/>
      <c r="AV49" s="31"/>
      <c r="AW49" s="32" t="n">
        <v>1577.54</v>
      </c>
      <c r="AX49" s="33" t="n">
        <v>13</v>
      </c>
      <c r="AY49" s="31"/>
      <c r="AZ49" s="34"/>
      <c r="BA49" s="34" t="n">
        <f aca="false">IF(OR(R49=1,T49=1,V49=1,W49=1),[1]fasce!$O$19,IF(OR(R49=2,T49=2,V49=2,W49=2),[1]fasce!$O$20,IF(OR(R49=3,T49=3,V49=3,W49=3),[1]fasce!$O$21,[1]fasce!$O$22)))</f>
        <v>5848.43074324324</v>
      </c>
    </row>
    <row r="50" s="35" customFormat="true" ht="12.75" hidden="false" customHeight="false" outlineLevel="0" collapsed="false">
      <c r="A50" s="29" t="s">
        <v>155</v>
      </c>
      <c r="B50" s="29" t="s">
        <v>226</v>
      </c>
      <c r="C50" s="29" t="s">
        <v>227</v>
      </c>
      <c r="D50" s="30" t="s">
        <v>228</v>
      </c>
      <c r="E50" s="29" t="s">
        <v>229</v>
      </c>
      <c r="F50" s="29" t="s">
        <v>230</v>
      </c>
      <c r="G50" s="29"/>
      <c r="H50" s="29" t="s">
        <v>227</v>
      </c>
      <c r="I50" s="29" t="s">
        <v>177</v>
      </c>
      <c r="J50" s="29" t="n">
        <v>124</v>
      </c>
      <c r="K50" s="29" t="n">
        <v>366</v>
      </c>
      <c r="L50" s="29" t="n">
        <v>227</v>
      </c>
      <c r="M50" s="29" t="n">
        <v>0</v>
      </c>
      <c r="N50" s="29" t="n">
        <v>16</v>
      </c>
      <c r="O50" s="29" t="n">
        <v>52</v>
      </c>
      <c r="P50" s="29" t="n">
        <v>28</v>
      </c>
      <c r="Q50" s="29" t="n">
        <v>0</v>
      </c>
      <c r="R50" s="29" t="str">
        <f aca="false">IF([1]fasce!B45=TRUE(),1,"")</f>
        <v/>
      </c>
      <c r="S50" s="29" t="str">
        <f aca="false">IF(R50=1,$S$2,"")</f>
        <v/>
      </c>
      <c r="T50" s="29" t="str">
        <f aca="false">IF([1]fasce!C45=TRUE(),2,"")</f>
        <v/>
      </c>
      <c r="U50" s="29" t="str">
        <f aca="false">IF(T50=2,$U$2,"")</f>
        <v/>
      </c>
      <c r="V50" s="29" t="str">
        <f aca="false">IF([1]fasce!D45=TRUE(),3,"")</f>
        <v/>
      </c>
      <c r="W50" s="29" t="n">
        <f aca="false">IF([1]fasce!E45=TRUE(),4,"")</f>
        <v>4</v>
      </c>
      <c r="X50" s="29" t="n">
        <v>0</v>
      </c>
      <c r="Y50" s="29" t="n">
        <v>29</v>
      </c>
      <c r="Z50" s="29" t="n">
        <v>9</v>
      </c>
      <c r="AA50" s="29" t="n">
        <v>3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/>
      <c r="AK50" s="29"/>
      <c r="AL50" s="29"/>
      <c r="AM50" s="29"/>
      <c r="AN50" s="29"/>
      <c r="AO50" s="29"/>
      <c r="AP50" s="29"/>
      <c r="AQ50" s="29"/>
      <c r="AR50" s="29" t="s">
        <v>25</v>
      </c>
      <c r="AS50" s="29"/>
      <c r="AT50" s="29"/>
      <c r="AU50" s="29"/>
      <c r="AV50" s="31"/>
      <c r="AW50" s="32" t="n">
        <v>1577.54</v>
      </c>
      <c r="AX50" s="33" t="n">
        <v>14</v>
      </c>
      <c r="AY50" s="31"/>
      <c r="AZ50" s="34"/>
      <c r="BA50" s="34" t="n">
        <f aca="false">IF(OR(R50=1,T50=1,V50=1,W50=1),[1]fasce!$O$19,IF(OR(R50=2,T50=2,V50=2,W50=2),[1]fasce!$O$20,IF(OR(R50=3,T50=3,V50=3,W50=3),[1]fasce!$O$21,[1]fasce!$O$22)))</f>
        <v>5848.43074324324</v>
      </c>
    </row>
    <row r="51" s="35" customFormat="true" ht="12.75" hidden="false" customHeight="false" outlineLevel="0" collapsed="false">
      <c r="A51" s="29" t="s">
        <v>155</v>
      </c>
      <c r="B51" s="29" t="s">
        <v>231</v>
      </c>
      <c r="C51" s="29" t="s">
        <v>232</v>
      </c>
      <c r="D51" s="30"/>
      <c r="E51" s="29" t="s">
        <v>233</v>
      </c>
      <c r="F51" s="29" t="s">
        <v>234</v>
      </c>
      <c r="G51" s="29"/>
      <c r="H51" s="29" t="s">
        <v>232</v>
      </c>
      <c r="I51" s="29" t="s">
        <v>193</v>
      </c>
      <c r="J51" s="29" t="n">
        <v>43</v>
      </c>
      <c r="K51" s="29" t="n">
        <v>187</v>
      </c>
      <c r="L51" s="29" t="n">
        <v>125</v>
      </c>
      <c r="M51" s="29" t="n">
        <v>0</v>
      </c>
      <c r="N51" s="29" t="n">
        <v>6</v>
      </c>
      <c r="O51" s="29" t="n">
        <v>29</v>
      </c>
      <c r="P51" s="29" t="n">
        <v>17</v>
      </c>
      <c r="Q51" s="29" t="n">
        <v>0</v>
      </c>
      <c r="R51" s="29" t="str">
        <f aca="false">IF([1]fasce!B46=TRUE(),1,"")</f>
        <v/>
      </c>
      <c r="S51" s="29" t="str">
        <f aca="false">IF(R51=1,$S$2,"")</f>
        <v/>
      </c>
      <c r="T51" s="29" t="str">
        <f aca="false">IF([1]fasce!C46=TRUE(),2,"")</f>
        <v/>
      </c>
      <c r="U51" s="29" t="str">
        <f aca="false">IF(T51=2,$U$2,"")</f>
        <v/>
      </c>
      <c r="V51" s="29" t="n">
        <f aca="false">IF([1]fasce!D46=TRUE(),3,"")</f>
        <v>3</v>
      </c>
      <c r="W51" s="29" t="str">
        <f aca="false">IF([1]fasce!E46=TRUE(),4,"")</f>
        <v/>
      </c>
      <c r="X51" s="29" t="n">
        <v>0</v>
      </c>
      <c r="Y51" s="29" t="n">
        <v>20</v>
      </c>
      <c r="Z51" s="29" t="n">
        <v>6</v>
      </c>
      <c r="AA51" s="29" t="n">
        <v>3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2</v>
      </c>
      <c r="AG51" s="29" t="n">
        <v>0</v>
      </c>
      <c r="AH51" s="29" t="n">
        <v>0</v>
      </c>
      <c r="AI51" s="29" t="n">
        <v>0</v>
      </c>
      <c r="AJ51" s="29"/>
      <c r="AK51" s="29"/>
      <c r="AL51" s="29"/>
      <c r="AM51" s="29"/>
      <c r="AN51" s="29"/>
      <c r="AO51" s="29"/>
      <c r="AP51" s="29"/>
      <c r="AQ51" s="29"/>
      <c r="AR51" s="29" t="s">
        <v>25</v>
      </c>
      <c r="AS51" s="29"/>
      <c r="AT51" s="29"/>
      <c r="AU51" s="29"/>
      <c r="AV51" s="31"/>
      <c r="AW51" s="32" t="n">
        <f aca="false">1262.03</f>
        <v>1262.03</v>
      </c>
      <c r="AX51" s="33" t="n">
        <v>15</v>
      </c>
      <c r="AY51" s="31"/>
      <c r="AZ51" s="34"/>
      <c r="BA51" s="34" t="n">
        <f aca="false">IF(OR(R51=1,T51=1,V51=1,W51=1),[1]fasce!$O$19,IF(OR(R51=2,T51=2,V51=2,W51=2),[1]fasce!$O$20,IF(OR(R51=3,T51=3,V51=3,W51=3),[1]fasce!$O$21,[1]fasce!$O$22)))</f>
        <v>4678.7445945946</v>
      </c>
    </row>
    <row r="52" s="35" customFormat="true" ht="12.75" hidden="false" customHeight="false" outlineLevel="0" collapsed="false">
      <c r="A52" s="29" t="s">
        <v>155</v>
      </c>
      <c r="B52" s="29" t="s">
        <v>235</v>
      </c>
      <c r="C52" s="29" t="s">
        <v>236</v>
      </c>
      <c r="D52" s="30" t="s">
        <v>237</v>
      </c>
      <c r="E52" s="29" t="s">
        <v>238</v>
      </c>
      <c r="F52" s="29" t="s">
        <v>239</v>
      </c>
      <c r="G52" s="29"/>
      <c r="H52" s="29" t="s">
        <v>236</v>
      </c>
      <c r="I52" s="29" t="s">
        <v>205</v>
      </c>
      <c r="J52" s="29" t="n">
        <v>92</v>
      </c>
      <c r="K52" s="29" t="n">
        <v>449</v>
      </c>
      <c r="L52" s="29" t="n">
        <v>227</v>
      </c>
      <c r="M52" s="29" t="n">
        <v>0</v>
      </c>
      <c r="N52" s="29" t="n">
        <v>9</v>
      </c>
      <c r="O52" s="29" t="n">
        <v>50</v>
      </c>
      <c r="P52" s="29" t="n">
        <v>25</v>
      </c>
      <c r="Q52" s="29" t="n">
        <v>0</v>
      </c>
      <c r="R52" s="29" t="str">
        <f aca="false">IF([1]fasce!B47=TRUE(),1,"")</f>
        <v/>
      </c>
      <c r="S52" s="29" t="str">
        <f aca="false">IF(R52=1,$S$2,"")</f>
        <v/>
      </c>
      <c r="T52" s="29" t="str">
        <f aca="false">IF([1]fasce!C47=TRUE(),2,"")</f>
        <v/>
      </c>
      <c r="U52" s="29" t="str">
        <f aca="false">IF(T52=2,$U$2,"")</f>
        <v/>
      </c>
      <c r="V52" s="29" t="n">
        <f aca="false">IF([1]fasce!D47=TRUE(),3,"")</f>
        <v>3</v>
      </c>
      <c r="W52" s="29" t="str">
        <f aca="false">IF([1]fasce!E47=TRUE(),4,"")</f>
        <v/>
      </c>
      <c r="X52" s="29" t="n">
        <v>0</v>
      </c>
      <c r="Y52" s="29" t="n">
        <v>27</v>
      </c>
      <c r="Z52" s="29" t="n">
        <v>4</v>
      </c>
      <c r="AA52" s="29" t="n">
        <v>3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/>
      <c r="AK52" s="29"/>
      <c r="AL52" s="29"/>
      <c r="AM52" s="29"/>
      <c r="AN52" s="29"/>
      <c r="AO52" s="29"/>
      <c r="AP52" s="29"/>
      <c r="AQ52" s="29"/>
      <c r="AR52" s="29" t="s">
        <v>25</v>
      </c>
      <c r="AS52" s="29"/>
      <c r="AT52" s="29"/>
      <c r="AU52" s="29"/>
      <c r="AV52" s="31"/>
      <c r="AW52" s="32" t="n">
        <f aca="false">1262.03</f>
        <v>1262.03</v>
      </c>
      <c r="AX52" s="33" t="n">
        <v>16</v>
      </c>
      <c r="AY52" s="31"/>
      <c r="AZ52" s="34"/>
      <c r="BA52" s="34" t="n">
        <f aca="false">IF(OR(R52=1,T52=1,V52=1,W52=1),[1]fasce!$O$19,IF(OR(R52=2,T52=2,V52=2,W52=2),[1]fasce!$O$20,IF(OR(R52=3,T52=3,V52=3,W52=3),[1]fasce!$O$21,[1]fasce!$O$22)))</f>
        <v>4678.7445945946</v>
      </c>
    </row>
    <row r="53" s="35" customFormat="true" ht="12.75" hidden="false" customHeight="false" outlineLevel="0" collapsed="false">
      <c r="A53" s="29" t="s">
        <v>155</v>
      </c>
      <c r="B53" s="29" t="s">
        <v>240</v>
      </c>
      <c r="C53" s="29" t="s">
        <v>241</v>
      </c>
      <c r="D53" s="30"/>
      <c r="E53" s="29" t="s">
        <v>242</v>
      </c>
      <c r="F53" s="29" t="s">
        <v>243</v>
      </c>
      <c r="G53" s="29" t="s">
        <v>244</v>
      </c>
      <c r="H53" s="29" t="s">
        <v>244</v>
      </c>
      <c r="I53" s="29" t="s">
        <v>193</v>
      </c>
      <c r="J53" s="29" t="n">
        <v>164</v>
      </c>
      <c r="K53" s="29" t="n">
        <v>259</v>
      </c>
      <c r="L53" s="29" t="n">
        <v>179</v>
      </c>
      <c r="M53" s="29" t="n">
        <v>0</v>
      </c>
      <c r="N53" s="29" t="n">
        <v>18</v>
      </c>
      <c r="O53" s="29" t="n">
        <v>30</v>
      </c>
      <c r="P53" s="29" t="n">
        <v>20</v>
      </c>
      <c r="Q53" s="29" t="n">
        <v>0</v>
      </c>
      <c r="R53" s="29" t="str">
        <f aca="false">IF([1]fasce!B48=TRUE(),1,"")</f>
        <v/>
      </c>
      <c r="S53" s="29" t="str">
        <f aca="false">IF(R53=1,$S$2,"")</f>
        <v/>
      </c>
      <c r="T53" s="29" t="str">
        <f aca="false">IF([1]fasce!C48=TRUE(),2,"")</f>
        <v/>
      </c>
      <c r="U53" s="29" t="str">
        <f aca="false">IF(T53=2,$U$2,"")</f>
        <v/>
      </c>
      <c r="V53" s="29" t="n">
        <f aca="false">IF([1]fasce!D48=TRUE(),3,"")</f>
        <v>3</v>
      </c>
      <c r="W53" s="29" t="str">
        <f aca="false">IF([1]fasce!E48=TRUE(),4,"")</f>
        <v/>
      </c>
      <c r="X53" s="29" t="n">
        <v>0</v>
      </c>
      <c r="Y53" s="29" t="n">
        <v>24</v>
      </c>
      <c r="Z53" s="29" t="n">
        <v>6</v>
      </c>
      <c r="AA53" s="29" t="n">
        <v>3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1</v>
      </c>
      <c r="AG53" s="29" t="n">
        <v>0</v>
      </c>
      <c r="AH53" s="29" t="n">
        <v>0</v>
      </c>
      <c r="AI53" s="29" t="n">
        <v>0</v>
      </c>
      <c r="AJ53" s="29"/>
      <c r="AK53" s="29"/>
      <c r="AL53" s="29"/>
      <c r="AM53" s="29"/>
      <c r="AN53" s="29"/>
      <c r="AO53" s="29"/>
      <c r="AP53" s="29"/>
      <c r="AQ53" s="29"/>
      <c r="AR53" s="29" t="s">
        <v>25</v>
      </c>
      <c r="AS53" s="29"/>
      <c r="AT53" s="29"/>
      <c r="AU53" s="29"/>
      <c r="AV53" s="31"/>
      <c r="AW53" s="32" t="n">
        <f aca="false">1262.03</f>
        <v>1262.03</v>
      </c>
      <c r="AX53" s="33" t="n">
        <v>17</v>
      </c>
      <c r="AY53" s="31"/>
      <c r="AZ53" s="34"/>
      <c r="BA53" s="34" t="n">
        <f aca="false">IF(OR(R53=1,T53=1,V53=1,W53=1),[1]fasce!$O$19,IF(OR(R53=2,T53=2,V53=2,W53=2),[1]fasce!$O$20,IF(OR(R53=3,T53=3,V53=3,W53=3),[1]fasce!$O$21,[1]fasce!$O$22)))</f>
        <v>4678.7445945946</v>
      </c>
    </row>
    <row r="54" s="35" customFormat="true" ht="12.75" hidden="false" customHeight="false" outlineLevel="0" collapsed="false">
      <c r="A54" s="29" t="s">
        <v>155</v>
      </c>
      <c r="B54" s="29" t="s">
        <v>245</v>
      </c>
      <c r="C54" s="29" t="s">
        <v>246</v>
      </c>
      <c r="D54" s="30"/>
      <c r="E54" s="29" t="s">
        <v>247</v>
      </c>
      <c r="F54" s="29" t="s">
        <v>248</v>
      </c>
      <c r="G54" s="29" t="s">
        <v>246</v>
      </c>
      <c r="H54" s="29" t="s">
        <v>246</v>
      </c>
      <c r="I54" s="29" t="s">
        <v>193</v>
      </c>
      <c r="J54" s="29" t="n">
        <v>106</v>
      </c>
      <c r="K54" s="29" t="n">
        <v>315</v>
      </c>
      <c r="L54" s="29" t="n">
        <v>130</v>
      </c>
      <c r="M54" s="29" t="n">
        <v>0</v>
      </c>
      <c r="N54" s="29" t="n">
        <v>10</v>
      </c>
      <c r="O54" s="29" t="n">
        <v>50</v>
      </c>
      <c r="P54" s="29" t="n">
        <v>12</v>
      </c>
      <c r="Q54" s="29" t="n">
        <v>0</v>
      </c>
      <c r="R54" s="29" t="str">
        <f aca="false">IF([1]fasce!B49=TRUE(),1,"")</f>
        <v/>
      </c>
      <c r="S54" s="29" t="str">
        <f aca="false">IF(R54=1,$S$2,"")</f>
        <v/>
      </c>
      <c r="T54" s="29" t="str">
        <f aca="false">IF([1]fasce!C49=TRUE(),2,"")</f>
        <v/>
      </c>
      <c r="U54" s="29" t="str">
        <f aca="false">IF(T54=2,$U$2,"")</f>
        <v/>
      </c>
      <c r="V54" s="29" t="n">
        <f aca="false">IF([1]fasce!D49=TRUE(),3,"")</f>
        <v>3</v>
      </c>
      <c r="W54" s="29" t="str">
        <f aca="false">IF([1]fasce!E49=TRUE(),4,"")</f>
        <v/>
      </c>
      <c r="X54" s="29" t="n">
        <v>0</v>
      </c>
      <c r="Y54" s="29" t="n">
        <v>28</v>
      </c>
      <c r="Z54" s="29" t="n">
        <v>10</v>
      </c>
      <c r="AA54" s="29" t="n">
        <v>3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1</v>
      </c>
      <c r="AG54" s="29" t="n">
        <v>0</v>
      </c>
      <c r="AH54" s="29" t="n">
        <v>0</v>
      </c>
      <c r="AI54" s="29" t="n">
        <v>0</v>
      </c>
      <c r="AJ54" s="29"/>
      <c r="AK54" s="29"/>
      <c r="AL54" s="29"/>
      <c r="AM54" s="29"/>
      <c r="AN54" s="29"/>
      <c r="AO54" s="29"/>
      <c r="AP54" s="29"/>
      <c r="AQ54" s="29"/>
      <c r="AR54" s="29" t="s">
        <v>25</v>
      </c>
      <c r="AS54" s="29"/>
      <c r="AT54" s="29"/>
      <c r="AU54" s="29"/>
      <c r="AV54" s="31"/>
      <c r="AW54" s="32" t="n">
        <f aca="false">1262.03</f>
        <v>1262.03</v>
      </c>
      <c r="AX54" s="33" t="n">
        <v>18</v>
      </c>
      <c r="AY54" s="31"/>
      <c r="AZ54" s="34"/>
      <c r="BA54" s="34" t="n">
        <f aca="false">IF(OR(R54=1,T54=1,V54=1,W54=1),[1]fasce!$O$19,IF(OR(R54=2,T54=2,V54=2,W54=2),[1]fasce!$O$20,IF(OR(R54=3,T54=3,V54=3,W54=3),[1]fasce!$O$21,[1]fasce!$O$22)))</f>
        <v>4678.7445945946</v>
      </c>
    </row>
    <row r="55" s="35" customFormat="true" ht="12.75" hidden="false" customHeight="false" outlineLevel="0" collapsed="false">
      <c r="A55" s="29" t="s">
        <v>155</v>
      </c>
      <c r="B55" s="29" t="s">
        <v>249</v>
      </c>
      <c r="C55" s="29" t="s">
        <v>250</v>
      </c>
      <c r="D55" s="30"/>
      <c r="E55" s="29" t="s">
        <v>251</v>
      </c>
      <c r="F55" s="29"/>
      <c r="G55" s="29"/>
      <c r="H55" s="29" t="s">
        <v>252</v>
      </c>
      <c r="I55" s="29" t="s">
        <v>162</v>
      </c>
      <c r="J55" s="29" t="n">
        <v>0</v>
      </c>
      <c r="K55" s="29" t="n">
        <v>331</v>
      </c>
      <c r="L55" s="29" t="n">
        <v>164</v>
      </c>
      <c r="M55" s="29" t="n">
        <v>0</v>
      </c>
      <c r="N55" s="29" t="n">
        <v>0</v>
      </c>
      <c r="O55" s="29" t="n">
        <v>31</v>
      </c>
      <c r="P55" s="29" t="n">
        <v>23</v>
      </c>
      <c r="Q55" s="29" t="n">
        <v>0</v>
      </c>
      <c r="R55" s="29" t="str">
        <f aca="false">IF([1]fasce!B50=TRUE(),1,"")</f>
        <v/>
      </c>
      <c r="S55" s="29" t="str">
        <f aca="false">IF(R55=1,$S$2,"")</f>
        <v/>
      </c>
      <c r="T55" s="29" t="n">
        <f aca="false">IF([1]fasce!C50=TRUE(),2,"")</f>
        <v>2</v>
      </c>
      <c r="U55" s="29" t="n">
        <f aca="false">IF(T55=2,$U$2,"")</f>
        <v>3509.05844594595</v>
      </c>
      <c r="V55" s="29" t="str">
        <f aca="false">IF([1]fasce!D50=TRUE(),3,"")</f>
        <v/>
      </c>
      <c r="W55" s="29" t="str">
        <f aca="false">IF([1]fasce!E50=TRUE(),4,"")</f>
        <v/>
      </c>
      <c r="X55" s="29" t="n">
        <v>0</v>
      </c>
      <c r="Y55" s="29" t="n">
        <v>17</v>
      </c>
      <c r="Z55" s="29" t="n">
        <v>2</v>
      </c>
      <c r="AA55" s="29" t="n">
        <v>2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31"/>
      <c r="AW55" s="32" t="n">
        <v>946.52</v>
      </c>
      <c r="AX55" s="33" t="n">
        <v>19</v>
      </c>
      <c r="AY55" s="31"/>
      <c r="AZ55" s="34"/>
      <c r="BA55" s="34" t="n">
        <f aca="false">IF(OR(R55=1,T55=1,V55=1,W55=1),[1]fasce!$O$19,IF(OR(R55=2,T55=2,V55=2,W55=2),[1]fasce!$O$20,IF(OR(R55=3,T55=3,V55=3,W55=3),[1]fasce!$O$21,[1]fasce!$O$22)))</f>
        <v>3509.05844594595</v>
      </c>
    </row>
    <row r="56" s="35" customFormat="true" ht="12.75" hidden="false" customHeight="false" outlineLevel="0" collapsed="false">
      <c r="A56" s="29" t="s">
        <v>155</v>
      </c>
      <c r="B56" s="29" t="s">
        <v>253</v>
      </c>
      <c r="C56" s="29" t="s">
        <v>254</v>
      </c>
      <c r="D56" s="30" t="s">
        <v>255</v>
      </c>
      <c r="E56" s="29" t="s">
        <v>256</v>
      </c>
      <c r="F56" s="29" t="s">
        <v>257</v>
      </c>
      <c r="G56" s="29"/>
      <c r="H56" s="29" t="s">
        <v>254</v>
      </c>
      <c r="I56" s="29" t="s">
        <v>162</v>
      </c>
      <c r="J56" s="29" t="n">
        <v>129</v>
      </c>
      <c r="K56" s="29" t="n">
        <v>575</v>
      </c>
      <c r="L56" s="29" t="n">
        <v>298</v>
      </c>
      <c r="M56" s="29" t="n">
        <v>0</v>
      </c>
      <c r="N56" s="29" t="n">
        <v>13</v>
      </c>
      <c r="O56" s="29" t="n">
        <v>63</v>
      </c>
      <c r="P56" s="29" t="n">
        <v>32</v>
      </c>
      <c r="Q56" s="29" t="n">
        <v>0</v>
      </c>
      <c r="R56" s="29" t="str">
        <f aca="false">IF([1]fasce!B51=TRUE(),1,"")</f>
        <v/>
      </c>
      <c r="S56" s="29" t="str">
        <f aca="false">IF(R56=1,$S$2,"")</f>
        <v/>
      </c>
      <c r="T56" s="29" t="str">
        <f aca="false">IF([1]fasce!C51=TRUE(),2,"")</f>
        <v/>
      </c>
      <c r="U56" s="29" t="str">
        <f aca="false">IF(T56=2,$U$2,"")</f>
        <v/>
      </c>
      <c r="V56" s="29" t="str">
        <f aca="false">IF([1]fasce!D51=TRUE(),3,"")</f>
        <v/>
      </c>
      <c r="W56" s="29" t="n">
        <f aca="false">IF([1]fasce!E51=TRUE(),4,"")</f>
        <v>4</v>
      </c>
      <c r="X56" s="29" t="n">
        <v>0</v>
      </c>
      <c r="Y56" s="29" t="n">
        <v>29</v>
      </c>
      <c r="Z56" s="29" t="n">
        <v>5</v>
      </c>
      <c r="AA56" s="29" t="n">
        <v>3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31"/>
      <c r="AW56" s="32" t="n">
        <v>1577.54</v>
      </c>
      <c r="AX56" s="33" t="n">
        <v>20</v>
      </c>
      <c r="AY56" s="31"/>
      <c r="AZ56" s="34"/>
      <c r="BA56" s="34" t="n">
        <f aca="false">IF(OR(R56=1,T56=1,V56=1,W56=1),[1]fasce!$O$19,IF(OR(R56=2,T56=2,V56=2,W56=2),[1]fasce!$O$20,IF(OR(R56=3,T56=3,V56=3,W56=3),[1]fasce!$O$21,[1]fasce!$O$22)))</f>
        <v>5848.43074324324</v>
      </c>
    </row>
    <row r="57" s="35" customFormat="true" ht="12.75" hidden="false" customHeight="false" outlineLevel="0" collapsed="false">
      <c r="A57" s="29" t="s">
        <v>155</v>
      </c>
      <c r="B57" s="29" t="s">
        <v>258</v>
      </c>
      <c r="C57" s="29" t="s">
        <v>259</v>
      </c>
      <c r="D57" s="30" t="s">
        <v>260</v>
      </c>
      <c r="E57" s="29" t="s">
        <v>261</v>
      </c>
      <c r="F57" s="29" t="s">
        <v>203</v>
      </c>
      <c r="G57" s="29"/>
      <c r="H57" s="29" t="s">
        <v>259</v>
      </c>
      <c r="I57" s="29" t="s">
        <v>205</v>
      </c>
      <c r="J57" s="29" t="n">
        <v>87</v>
      </c>
      <c r="K57" s="29" t="n">
        <v>334</v>
      </c>
      <c r="L57" s="29" t="n">
        <v>231</v>
      </c>
      <c r="M57" s="29" t="n">
        <v>0</v>
      </c>
      <c r="N57" s="29" t="n">
        <v>10</v>
      </c>
      <c r="O57" s="29" t="n">
        <v>39</v>
      </c>
      <c r="P57" s="29" t="n">
        <v>26</v>
      </c>
      <c r="Q57" s="29" t="n">
        <v>0</v>
      </c>
      <c r="R57" s="29" t="str">
        <f aca="false">IF([1]fasce!B52=TRUE(),1,"")</f>
        <v/>
      </c>
      <c r="S57" s="29" t="str">
        <f aca="false">IF(R57=1,$S$2,"")</f>
        <v/>
      </c>
      <c r="T57" s="29" t="str">
        <f aca="false">IF([1]fasce!C52=TRUE(),2,"")</f>
        <v/>
      </c>
      <c r="U57" s="29" t="str">
        <f aca="false">IF(T57=2,$U$2,"")</f>
        <v/>
      </c>
      <c r="V57" s="29" t="n">
        <f aca="false">IF([1]fasce!D52=TRUE(),3,"")</f>
        <v>3</v>
      </c>
      <c r="W57" s="29" t="str">
        <f aca="false">IF([1]fasce!E52=TRUE(),4,"")</f>
        <v/>
      </c>
      <c r="X57" s="29" t="n">
        <v>0</v>
      </c>
      <c r="Y57" s="29" t="n">
        <v>23</v>
      </c>
      <c r="Z57" s="29" t="n">
        <v>6</v>
      </c>
      <c r="AA57" s="29" t="n">
        <v>3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/>
      <c r="AK57" s="29"/>
      <c r="AL57" s="29"/>
      <c r="AM57" s="29"/>
      <c r="AN57" s="29"/>
      <c r="AO57" s="29"/>
      <c r="AP57" s="29"/>
      <c r="AQ57" s="29"/>
      <c r="AR57" s="29" t="s">
        <v>25</v>
      </c>
      <c r="AS57" s="29"/>
      <c r="AT57" s="29"/>
      <c r="AU57" s="29"/>
      <c r="AV57" s="31"/>
      <c r="AW57" s="32" t="n">
        <f aca="false">1262.03</f>
        <v>1262.03</v>
      </c>
      <c r="AX57" s="33" t="n">
        <v>21</v>
      </c>
      <c r="AY57" s="31"/>
      <c r="AZ57" s="34"/>
      <c r="BA57" s="34" t="n">
        <f aca="false">IF(OR(R57=1,T57=1,V57=1,W57=1),[1]fasce!$O$19,IF(OR(R57=2,T57=2,V57=2,W57=2),[1]fasce!$O$20,IF(OR(R57=3,T57=3,V57=3,W57=3),[1]fasce!$O$21,[1]fasce!$O$22)))</f>
        <v>4678.7445945946</v>
      </c>
    </row>
    <row r="58" s="35" customFormat="true" ht="12.75" hidden="false" customHeight="false" outlineLevel="0" collapsed="false">
      <c r="A58" s="29" t="s">
        <v>155</v>
      </c>
      <c r="B58" s="29" t="s">
        <v>262</v>
      </c>
      <c r="C58" s="29" t="s">
        <v>263</v>
      </c>
      <c r="D58" s="30" t="s">
        <v>264</v>
      </c>
      <c r="E58" s="29" t="s">
        <v>265</v>
      </c>
      <c r="F58" s="29" t="s">
        <v>187</v>
      </c>
      <c r="G58" s="29"/>
      <c r="H58" s="29" t="s">
        <v>263</v>
      </c>
      <c r="I58" s="29" t="s">
        <v>177</v>
      </c>
      <c r="J58" s="29" t="n">
        <v>0</v>
      </c>
      <c r="K58" s="29" t="n">
        <v>321</v>
      </c>
      <c r="L58" s="29" t="n">
        <v>185</v>
      </c>
      <c r="M58" s="29" t="n">
        <v>0</v>
      </c>
      <c r="N58" s="29" t="n">
        <v>0</v>
      </c>
      <c r="O58" s="29" t="n">
        <v>40</v>
      </c>
      <c r="P58" s="29" t="n">
        <v>18</v>
      </c>
      <c r="Q58" s="29" t="n">
        <v>0</v>
      </c>
      <c r="R58" s="29" t="str">
        <f aca="false">IF([1]fasce!B53=TRUE(),1,"")</f>
        <v/>
      </c>
      <c r="S58" s="29" t="str">
        <f aca="false">IF(R58=1,$S$2,"")</f>
        <v/>
      </c>
      <c r="T58" s="29" t="n">
        <f aca="false">IF([1]fasce!C53=TRUE(),2,"")</f>
        <v>2</v>
      </c>
      <c r="U58" s="29" t="n">
        <f aca="false">IF(T58=2,$U$2,"")</f>
        <v>3509.05844594595</v>
      </c>
      <c r="V58" s="29" t="str">
        <f aca="false">IF([1]fasce!D53=TRUE(),3,"")</f>
        <v/>
      </c>
      <c r="W58" s="29" t="str">
        <f aca="false">IF([1]fasce!E53=TRUE(),4,"")</f>
        <v/>
      </c>
      <c r="X58" s="29" t="n">
        <v>0</v>
      </c>
      <c r="Y58" s="29" t="n">
        <v>19</v>
      </c>
      <c r="Z58" s="29" t="n">
        <v>4</v>
      </c>
      <c r="AA58" s="29" t="n">
        <v>2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31"/>
      <c r="AW58" s="32" t="n">
        <v>946.52</v>
      </c>
      <c r="AX58" s="33" t="n">
        <v>22</v>
      </c>
      <c r="AY58" s="31"/>
      <c r="AZ58" s="34"/>
      <c r="BA58" s="34" t="n">
        <f aca="false">IF(OR(R58=1,T58=1,V58=1,W58=1),[1]fasce!$O$19,IF(OR(R58=2,T58=2,V58=2,W58=2),[1]fasce!$O$20,IF(OR(R58=3,T58=3,V58=3,W58=3),[1]fasce!$O$21,[1]fasce!$O$22)))</f>
        <v>3509.05844594595</v>
      </c>
    </row>
    <row r="59" s="35" customFormat="true" ht="12.75" hidden="false" customHeight="false" outlineLevel="0" collapsed="false">
      <c r="A59" s="29" t="s">
        <v>155</v>
      </c>
      <c r="B59" s="29" t="s">
        <v>266</v>
      </c>
      <c r="C59" s="29" t="s">
        <v>267</v>
      </c>
      <c r="D59" s="30" t="s">
        <v>268</v>
      </c>
      <c r="E59" s="29" t="s">
        <v>269</v>
      </c>
      <c r="F59" s="29" t="s">
        <v>160</v>
      </c>
      <c r="G59" s="29"/>
      <c r="H59" s="29" t="s">
        <v>161</v>
      </c>
      <c r="I59" s="29" t="s">
        <v>162</v>
      </c>
      <c r="J59" s="29" t="n">
        <v>0</v>
      </c>
      <c r="K59" s="29" t="n">
        <v>0</v>
      </c>
      <c r="L59" s="29" t="n">
        <v>0</v>
      </c>
      <c r="M59" s="29" t="n">
        <v>1010</v>
      </c>
      <c r="N59" s="29" t="n">
        <v>0</v>
      </c>
      <c r="O59" s="29" t="n">
        <v>0</v>
      </c>
      <c r="P59" s="29" t="n">
        <v>0</v>
      </c>
      <c r="Q59" s="29" t="n">
        <v>74</v>
      </c>
      <c r="R59" s="29" t="str">
        <f aca="false">IF([1]fasce!B54=TRUE(),1,"")</f>
        <v/>
      </c>
      <c r="S59" s="29" t="str">
        <f aca="false">IF(R59=1,$S$2,"")</f>
        <v/>
      </c>
      <c r="T59" s="29" t="str">
        <f aca="false">IF([1]fasce!C54=TRUE(),2,"")</f>
        <v/>
      </c>
      <c r="U59" s="29" t="str">
        <f aca="false">IF(T59=2,$U$2,"")</f>
        <v/>
      </c>
      <c r="V59" s="29" t="str">
        <f aca="false">IF([1]fasce!D54=TRUE(),3,"")</f>
        <v/>
      </c>
      <c r="W59" s="29" t="n">
        <f aca="false">IF([1]fasce!E54=TRUE(),4,"")</f>
        <v>4</v>
      </c>
      <c r="X59" s="29" t="n">
        <v>0</v>
      </c>
      <c r="Y59" s="29" t="n">
        <v>27</v>
      </c>
      <c r="Z59" s="29" t="n">
        <v>1</v>
      </c>
      <c r="AA59" s="29" t="n">
        <v>2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/>
      <c r="AK59" s="29"/>
      <c r="AL59" s="29"/>
      <c r="AM59" s="29"/>
      <c r="AN59" s="29"/>
      <c r="AO59" s="29"/>
      <c r="AP59" s="29"/>
      <c r="AQ59" s="29"/>
      <c r="AR59" s="29" t="s">
        <v>25</v>
      </c>
      <c r="AS59" s="29"/>
      <c r="AT59" s="29"/>
      <c r="AU59" s="29"/>
      <c r="AV59" s="31"/>
      <c r="AW59" s="32" t="n">
        <v>1577.54</v>
      </c>
      <c r="AX59" s="33" t="n">
        <v>23</v>
      </c>
      <c r="AY59" s="31"/>
      <c r="AZ59" s="34"/>
      <c r="BA59" s="34" t="n">
        <f aca="false">IF(OR(R59=1,T59=1,V59=1,W59=1),[1]fasce!$O$19,IF(OR(R59=2,T59=2,V59=2,W59=2),[1]fasce!$O$20,IF(OR(R59=3,T59=3,V59=3,W59=3),[1]fasce!$O$21,[1]fasce!$O$22)))</f>
        <v>5848.43074324324</v>
      </c>
    </row>
    <row r="60" s="35" customFormat="true" ht="12.75" hidden="false" customHeight="false" outlineLevel="0" collapsed="false">
      <c r="A60" s="29" t="s">
        <v>155</v>
      </c>
      <c r="B60" s="29" t="s">
        <v>270</v>
      </c>
      <c r="C60" s="29" t="s">
        <v>271</v>
      </c>
      <c r="D60" s="30" t="s">
        <v>272</v>
      </c>
      <c r="E60" s="29" t="s">
        <v>273</v>
      </c>
      <c r="F60" s="29" t="s">
        <v>210</v>
      </c>
      <c r="G60" s="29"/>
      <c r="H60" s="29" t="s">
        <v>207</v>
      </c>
      <c r="I60" s="29" t="s">
        <v>205</v>
      </c>
      <c r="J60" s="29" t="n">
        <v>0</v>
      </c>
      <c r="K60" s="29" t="n">
        <v>0</v>
      </c>
      <c r="L60" s="29" t="n">
        <v>0</v>
      </c>
      <c r="M60" s="29" t="n">
        <v>610</v>
      </c>
      <c r="N60" s="29" t="n">
        <v>0</v>
      </c>
      <c r="O60" s="29" t="n">
        <v>0</v>
      </c>
      <c r="P60" s="29" t="n">
        <v>0</v>
      </c>
      <c r="Q60" s="29" t="n">
        <v>57</v>
      </c>
      <c r="R60" s="29" t="str">
        <f aca="false">IF([1]fasce!B55=TRUE(),1,"")</f>
        <v/>
      </c>
      <c r="S60" s="29" t="str">
        <f aca="false">IF(R60=1,$S$2,"")</f>
        <v/>
      </c>
      <c r="T60" s="29" t="n">
        <f aca="false">IF([1]fasce!C55=TRUE(),2,"")</f>
        <v>2</v>
      </c>
      <c r="U60" s="29" t="n">
        <f aca="false">IF(T60=2,$U$2,"")</f>
        <v>3509.05844594595</v>
      </c>
      <c r="V60" s="29" t="str">
        <f aca="false">IF([1]fasce!D55=TRUE(),3,"")</f>
        <v/>
      </c>
      <c r="W60" s="29" t="str">
        <f aca="false">IF([1]fasce!E55=TRUE(),4,"")</f>
        <v/>
      </c>
      <c r="X60" s="29" t="n">
        <v>0</v>
      </c>
      <c r="Y60" s="29" t="n">
        <v>21</v>
      </c>
      <c r="Z60" s="29" t="n">
        <v>2</v>
      </c>
      <c r="AA60" s="29" t="n">
        <v>2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31"/>
      <c r="AW60" s="32" t="n">
        <v>946.52</v>
      </c>
      <c r="AX60" s="33" t="n">
        <v>24</v>
      </c>
      <c r="AY60" s="31"/>
      <c r="AZ60" s="34"/>
      <c r="BA60" s="34" t="n">
        <f aca="false">IF(OR(R60=1,T60=1,V60=1,W60=1),[1]fasce!$O$19,IF(OR(R60=2,T60=2,V60=2,W60=2),[1]fasce!$O$20,IF(OR(R60=3,T60=3,V60=3,W60=3),[1]fasce!$O$21,[1]fasce!$O$22)))</f>
        <v>3509.05844594595</v>
      </c>
    </row>
    <row r="61" s="35" customFormat="true" ht="12.75" hidden="false" customHeight="false" outlineLevel="0" collapsed="false">
      <c r="A61" s="29" t="s">
        <v>155</v>
      </c>
      <c r="B61" s="29" t="s">
        <v>274</v>
      </c>
      <c r="C61" s="29" t="s">
        <v>275</v>
      </c>
      <c r="D61" s="30" t="s">
        <v>276</v>
      </c>
      <c r="E61" s="29" t="s">
        <v>277</v>
      </c>
      <c r="F61" s="29" t="s">
        <v>192</v>
      </c>
      <c r="G61" s="29"/>
      <c r="H61" s="29" t="s">
        <v>189</v>
      </c>
      <c r="I61" s="29" t="s">
        <v>193</v>
      </c>
      <c r="J61" s="29" t="n">
        <v>0</v>
      </c>
      <c r="K61" s="29" t="n">
        <v>0</v>
      </c>
      <c r="L61" s="29" t="n">
        <v>0</v>
      </c>
      <c r="M61" s="29" t="n">
        <v>464</v>
      </c>
      <c r="N61" s="29" t="n">
        <v>0</v>
      </c>
      <c r="O61" s="29" t="n">
        <v>0</v>
      </c>
      <c r="P61" s="29" t="n">
        <v>0</v>
      </c>
      <c r="Q61" s="29" t="n">
        <v>48</v>
      </c>
      <c r="R61" s="29" t="str">
        <f aca="false">IF([1]fasce!B56=TRUE(),1,"")</f>
        <v/>
      </c>
      <c r="S61" s="29" t="str">
        <f aca="false">IF(R61=1,$S$2,"")</f>
        <v/>
      </c>
      <c r="T61" s="29" t="n">
        <f aca="false">IF([1]fasce!C56=TRUE(),2,"")</f>
        <v>2</v>
      </c>
      <c r="U61" s="29" t="n">
        <f aca="false">IF(T61=2,$U$2,"")</f>
        <v>3509.05844594595</v>
      </c>
      <c r="V61" s="29" t="str">
        <f aca="false">IF([1]fasce!D56=TRUE(),3,"")</f>
        <v/>
      </c>
      <c r="W61" s="29" t="str">
        <f aca="false">IF([1]fasce!E56=TRUE(),4,"")</f>
        <v/>
      </c>
      <c r="X61" s="29" t="n">
        <v>0</v>
      </c>
      <c r="Y61" s="29" t="n">
        <v>24</v>
      </c>
      <c r="Z61" s="29" t="n">
        <v>2</v>
      </c>
      <c r="AA61" s="29" t="n">
        <v>2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31"/>
      <c r="AW61" s="32" t="n">
        <v>946.52</v>
      </c>
      <c r="AX61" s="33" t="n">
        <v>25</v>
      </c>
      <c r="AY61" s="31"/>
      <c r="AZ61" s="34"/>
      <c r="BA61" s="34" t="n">
        <f aca="false">IF(OR(R61=1,T61=1,V61=1,W61=1),[1]fasce!$O$19,IF(OR(R61=2,T61=2,V61=2,W61=2),[1]fasce!$O$20,IF(OR(R61=3,T61=3,V61=3,W61=3),[1]fasce!$O$21,[1]fasce!$O$22)))</f>
        <v>3509.05844594595</v>
      </c>
    </row>
    <row r="62" s="57" customFormat="true" ht="12.75" hidden="false" customHeight="false" outlineLevel="0" collapsed="false">
      <c r="A62" s="53" t="s">
        <v>155</v>
      </c>
      <c r="B62" s="53" t="s">
        <v>278</v>
      </c>
      <c r="C62" s="53" t="s">
        <v>217</v>
      </c>
      <c r="D62" s="54" t="s">
        <v>279</v>
      </c>
      <c r="E62" s="53" t="s">
        <v>280</v>
      </c>
      <c r="F62" s="53" t="s">
        <v>220</v>
      </c>
      <c r="G62" s="53"/>
      <c r="H62" s="53" t="s">
        <v>217</v>
      </c>
      <c r="I62" s="53" t="s">
        <v>193</v>
      </c>
      <c r="J62" s="53" t="n">
        <v>0</v>
      </c>
      <c r="K62" s="53" t="n">
        <v>0</v>
      </c>
      <c r="L62" s="53" t="n">
        <v>0</v>
      </c>
      <c r="M62" s="53" t="n">
        <v>452</v>
      </c>
      <c r="N62" s="53" t="n">
        <v>0</v>
      </c>
      <c r="O62" s="53" t="n">
        <v>0</v>
      </c>
      <c r="P62" s="53" t="n">
        <v>0</v>
      </c>
      <c r="Q62" s="53" t="n">
        <v>57</v>
      </c>
      <c r="R62" s="53" t="str">
        <f aca="false">IF([1]fasce!B57=TRUE(),1,"")</f>
        <v/>
      </c>
      <c r="S62" s="53" t="str">
        <f aca="false">IF(R62=1,$S$2,"")</f>
        <v/>
      </c>
      <c r="T62" s="53" t="str">
        <f aca="false">IF([1]fasce!C57=TRUE(),2,"")</f>
        <v/>
      </c>
      <c r="U62" s="53" t="str">
        <f aca="false">IF(T62=2,$U$2,"")</f>
        <v/>
      </c>
      <c r="V62" s="53" t="n">
        <f aca="false">IF([1]fasce!D57=TRUE(),3,"")</f>
        <v>3</v>
      </c>
      <c r="W62" s="53" t="str">
        <f aca="false">IF([1]fasce!E57=TRUE(),4,"")</f>
        <v/>
      </c>
      <c r="X62" s="53" t="n">
        <v>0</v>
      </c>
      <c r="Y62" s="53" t="n">
        <v>30</v>
      </c>
      <c r="Z62" s="53" t="n">
        <v>2</v>
      </c>
      <c r="AA62" s="53" t="n">
        <v>3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33"/>
      <c r="AW62" s="55" t="n">
        <f aca="false">1262.03</f>
        <v>1262.03</v>
      </c>
      <c r="AX62" s="33" t="n">
        <v>26</v>
      </c>
      <c r="AY62" s="33"/>
      <c r="AZ62" s="56"/>
      <c r="BA62" s="56" t="n">
        <f aca="false">IF(OR(R62=1,T62=1,V62=1,W62=1),[1]fasce!$O$19,IF(OR(R62=2,T62=2,V62=2,W62=2),[1]fasce!$O$20,IF(OR(R62=3,T62=3,V62=3,W62=3),[1]fasce!$O$21,[1]fasce!$O$22)))</f>
        <v>4678.7445945946</v>
      </c>
    </row>
    <row r="63" s="35" customFormat="true" ht="12.75" hidden="false" customHeight="false" outlineLevel="0" collapsed="false">
      <c r="A63" s="29" t="s">
        <v>155</v>
      </c>
      <c r="B63" s="29" t="s">
        <v>281</v>
      </c>
      <c r="C63" s="29" t="s">
        <v>282</v>
      </c>
      <c r="D63" s="30" t="s">
        <v>283</v>
      </c>
      <c r="E63" s="29" t="s">
        <v>284</v>
      </c>
      <c r="F63" s="29" t="s">
        <v>210</v>
      </c>
      <c r="G63" s="29"/>
      <c r="H63" s="29" t="s">
        <v>207</v>
      </c>
      <c r="I63" s="29" t="s">
        <v>205</v>
      </c>
      <c r="J63" s="29" t="n">
        <v>0</v>
      </c>
      <c r="K63" s="29" t="n">
        <v>0</v>
      </c>
      <c r="L63" s="29" t="n">
        <v>0</v>
      </c>
      <c r="M63" s="29" t="n">
        <v>442</v>
      </c>
      <c r="N63" s="29" t="n">
        <v>0</v>
      </c>
      <c r="O63" s="29" t="n">
        <v>0</v>
      </c>
      <c r="P63" s="29" t="n">
        <v>0</v>
      </c>
      <c r="Q63" s="29" t="n">
        <v>48</v>
      </c>
      <c r="R63" s="29" t="str">
        <f aca="false">IF([1]fasce!B58=TRUE(),1,"")</f>
        <v/>
      </c>
      <c r="S63" s="29" t="str">
        <f aca="false">IF(R63=1,$S$2,"")</f>
        <v/>
      </c>
      <c r="T63" s="29" t="n">
        <f aca="false">IF([1]fasce!C58=TRUE(),2,"")</f>
        <v>2</v>
      </c>
      <c r="U63" s="29" t="n">
        <f aca="false">IF(T63=2,$U$2,"")</f>
        <v>3509.05844594595</v>
      </c>
      <c r="V63" s="29" t="str">
        <f aca="false">IF([1]fasce!D58=TRUE(),3,"")</f>
        <v/>
      </c>
      <c r="W63" s="29" t="str">
        <f aca="false">IF([1]fasce!E58=TRUE(),4,"")</f>
        <v/>
      </c>
      <c r="X63" s="29" t="n">
        <v>0</v>
      </c>
      <c r="Y63" s="29" t="n">
        <v>20</v>
      </c>
      <c r="Z63" s="29" t="n">
        <v>2</v>
      </c>
      <c r="AA63" s="29" t="n">
        <v>2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31"/>
      <c r="AW63" s="32" t="n">
        <v>946.52</v>
      </c>
      <c r="AX63" s="33" t="n">
        <v>27</v>
      </c>
      <c r="AY63" s="31"/>
      <c r="AZ63" s="34"/>
      <c r="BA63" s="34" t="n">
        <f aca="false">IF(OR(R63=1,T63=1,V63=1,W63=1),[1]fasce!$O$19,IF(OR(R63=2,T63=2,V63=2,W63=2),[1]fasce!$O$20,IF(OR(R63=3,T63=3,V63=3,W63=3),[1]fasce!$O$21,[1]fasce!$O$22)))</f>
        <v>3509.05844594595</v>
      </c>
    </row>
    <row r="64" s="57" customFormat="true" ht="12.75" hidden="false" customHeight="false" outlineLevel="0" collapsed="false">
      <c r="A64" s="53" t="s">
        <v>155</v>
      </c>
      <c r="B64" s="53" t="s">
        <v>285</v>
      </c>
      <c r="C64" s="53" t="s">
        <v>286</v>
      </c>
      <c r="D64" s="54" t="s">
        <v>287</v>
      </c>
      <c r="E64" s="53" t="s">
        <v>288</v>
      </c>
      <c r="F64" s="53" t="s">
        <v>215</v>
      </c>
      <c r="G64" s="53"/>
      <c r="H64" s="53" t="s">
        <v>212</v>
      </c>
      <c r="I64" s="53" t="s">
        <v>177</v>
      </c>
      <c r="J64" s="53" t="n">
        <v>0</v>
      </c>
      <c r="K64" s="53" t="n">
        <v>0</v>
      </c>
      <c r="L64" s="53" t="n">
        <v>0</v>
      </c>
      <c r="M64" s="53" t="n">
        <v>724</v>
      </c>
      <c r="N64" s="53" t="n">
        <v>0</v>
      </c>
      <c r="O64" s="53" t="n">
        <v>0</v>
      </c>
      <c r="P64" s="53" t="n">
        <v>0</v>
      </c>
      <c r="Q64" s="53" t="n">
        <v>83</v>
      </c>
      <c r="R64" s="53" t="str">
        <f aca="false">IF([1]fasce!B59=TRUE(),1,"")</f>
        <v/>
      </c>
      <c r="S64" s="53" t="str">
        <f aca="false">IF(R64=1,$S$2,"")</f>
        <v/>
      </c>
      <c r="T64" s="53" t="str">
        <f aca="false">IF([1]fasce!C59=TRUE(),2,"")</f>
        <v/>
      </c>
      <c r="U64" s="53" t="str">
        <f aca="false">IF(T64=2,$U$2,"")</f>
        <v/>
      </c>
      <c r="V64" s="53" t="n">
        <f aca="false">IF([1]fasce!D59=TRUE(),3,"")</f>
        <v>3</v>
      </c>
      <c r="W64" s="53" t="str">
        <f aca="false">IF([1]fasce!E59=TRUE(),4,"")</f>
        <v/>
      </c>
      <c r="X64" s="53" t="n">
        <v>0</v>
      </c>
      <c r="Y64" s="53" t="n">
        <v>33</v>
      </c>
      <c r="Z64" s="53" t="n">
        <v>1</v>
      </c>
      <c r="AA64" s="53" t="n">
        <v>2</v>
      </c>
      <c r="AB64" s="53" t="n">
        <v>1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0</v>
      </c>
      <c r="AH64" s="53" t="n">
        <v>0</v>
      </c>
      <c r="AI64" s="53" t="n">
        <v>0</v>
      </c>
      <c r="AJ64" s="53"/>
      <c r="AK64" s="53"/>
      <c r="AL64" s="53"/>
      <c r="AM64" s="53"/>
      <c r="AN64" s="53"/>
      <c r="AO64" s="53"/>
      <c r="AP64" s="53"/>
      <c r="AQ64" s="53"/>
      <c r="AR64" s="53"/>
      <c r="AS64" s="53" t="s">
        <v>25</v>
      </c>
      <c r="AT64" s="53"/>
      <c r="AU64" s="53"/>
      <c r="AV64" s="33"/>
      <c r="AW64" s="55" t="n">
        <f aca="false">1262.03</f>
        <v>1262.03</v>
      </c>
      <c r="AX64" s="33" t="n">
        <v>28</v>
      </c>
      <c r="AY64" s="33"/>
      <c r="AZ64" s="56"/>
      <c r="BA64" s="56" t="n">
        <f aca="false">IF(OR(R64=1,T64=1,V64=1,W64=1),[1]fasce!$O$19,IF(OR(R64=2,T64=2,V64=2,W64=2),[1]fasce!$O$20,IF(OR(R64=3,T64=3,V64=3,W64=3),[1]fasce!$O$21,[1]fasce!$O$22)))</f>
        <v>4678.7445945946</v>
      </c>
    </row>
    <row r="65" s="35" customFormat="true" ht="12.75" hidden="false" customHeight="false" outlineLevel="0" collapsed="false">
      <c r="A65" s="29" t="s">
        <v>155</v>
      </c>
      <c r="B65" s="29" t="s">
        <v>289</v>
      </c>
      <c r="C65" s="29" t="s">
        <v>290</v>
      </c>
      <c r="D65" s="30" t="s">
        <v>291</v>
      </c>
      <c r="E65" s="29" t="s">
        <v>292</v>
      </c>
      <c r="F65" s="29" t="s">
        <v>160</v>
      </c>
      <c r="G65" s="29" t="s">
        <v>293</v>
      </c>
      <c r="H65" s="29" t="s">
        <v>161</v>
      </c>
      <c r="I65" s="29" t="s">
        <v>162</v>
      </c>
      <c r="J65" s="29" t="n">
        <v>0</v>
      </c>
      <c r="K65" s="29" t="n">
        <v>0</v>
      </c>
      <c r="L65" s="29" t="n">
        <v>250</v>
      </c>
      <c r="M65" s="29" t="n">
        <v>0</v>
      </c>
      <c r="N65" s="29" t="n">
        <v>0</v>
      </c>
      <c r="O65" s="29" t="n">
        <v>0</v>
      </c>
      <c r="P65" s="29" t="n">
        <v>24</v>
      </c>
      <c r="Q65" s="29" t="n">
        <v>0</v>
      </c>
      <c r="R65" s="29" t="n">
        <f aca="false">IF([1]fasce!B60=TRUE(),1,"")</f>
        <v>1</v>
      </c>
      <c r="S65" s="29" t="n">
        <f aca="false">IF(R65=1,$S$2,"")</f>
        <v>2339.3722972973</v>
      </c>
      <c r="T65" s="29" t="str">
        <f aca="false">IF([1]fasce!C60=TRUE(),2,"")</f>
        <v/>
      </c>
      <c r="U65" s="29" t="str">
        <f aca="false">IF(T65=2,$U$2,"")</f>
        <v/>
      </c>
      <c r="V65" s="29" t="str">
        <f aca="false">IF([1]fasce!D60=TRUE(),3,"")</f>
        <v/>
      </c>
      <c r="W65" s="29" t="str">
        <f aca="false">IF([1]fasce!E60=TRUE(),4,"")</f>
        <v/>
      </c>
      <c r="X65" s="29" t="n">
        <v>0</v>
      </c>
      <c r="Y65" s="29" t="n">
        <v>9</v>
      </c>
      <c r="Z65" s="29" t="n">
        <v>0</v>
      </c>
      <c r="AA65" s="29" t="n">
        <v>1</v>
      </c>
      <c r="AB65" s="29" t="n">
        <v>0</v>
      </c>
      <c r="AC65" s="29" t="n">
        <v>1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1</v>
      </c>
      <c r="AJ65" s="29"/>
      <c r="AK65" s="29"/>
      <c r="AL65" s="29"/>
      <c r="AM65" s="29"/>
      <c r="AN65" s="29"/>
      <c r="AO65" s="29"/>
      <c r="AP65" s="29"/>
      <c r="AQ65" s="29"/>
      <c r="AR65" s="29" t="s">
        <v>25</v>
      </c>
      <c r="AS65" s="29"/>
      <c r="AT65" s="29"/>
      <c r="AU65" s="29"/>
      <c r="AV65" s="31"/>
      <c r="AW65" s="32" t="n">
        <v>631.01</v>
      </c>
      <c r="AX65" s="33" t="n">
        <v>29</v>
      </c>
      <c r="AY65" s="31"/>
      <c r="AZ65" s="34"/>
      <c r="BA65" s="34" t="n">
        <f aca="false">IF(OR(R65=1,T65=1,V65=1,W65=1),[1]fasce!$O$19,IF(OR(R65=2,T65=2,V65=2,W65=2),[1]fasce!$O$20,IF(OR(R65=3,T65=3,V65=3,W65=3),[1]fasce!$O$21,[1]fasce!$O$22)))</f>
        <v>2339.3722972973</v>
      </c>
    </row>
    <row r="66" s="35" customFormat="true" ht="12.75" hidden="false" customHeight="false" outlineLevel="0" collapsed="false">
      <c r="A66" s="29" t="s">
        <v>155</v>
      </c>
      <c r="B66" s="29" t="s">
        <v>294</v>
      </c>
      <c r="C66" s="29" t="s">
        <v>295</v>
      </c>
      <c r="D66" s="30" t="s">
        <v>296</v>
      </c>
      <c r="E66" s="29" t="s">
        <v>297</v>
      </c>
      <c r="F66" s="29" t="s">
        <v>176</v>
      </c>
      <c r="G66" s="29"/>
      <c r="H66" s="29" t="s">
        <v>173</v>
      </c>
      <c r="I66" s="29" t="s">
        <v>177</v>
      </c>
      <c r="J66" s="29" t="n">
        <v>0</v>
      </c>
      <c r="K66" s="29" t="n">
        <v>0</v>
      </c>
      <c r="L66" s="29" t="n">
        <v>337</v>
      </c>
      <c r="M66" s="29" t="n">
        <v>0</v>
      </c>
      <c r="N66" s="29" t="n">
        <v>0</v>
      </c>
      <c r="O66" s="29" t="n">
        <v>0</v>
      </c>
      <c r="P66" s="29" t="n">
        <v>37</v>
      </c>
      <c r="Q66" s="29" t="n">
        <v>0</v>
      </c>
      <c r="R66" s="29" t="n">
        <f aca="false">IF([1]fasce!B61=TRUE(),1,"")</f>
        <v>1</v>
      </c>
      <c r="S66" s="29" t="n">
        <f aca="false">IF(R66=1,$S$2,"")</f>
        <v>2339.3722972973</v>
      </c>
      <c r="T66" s="29" t="str">
        <f aca="false">IF([1]fasce!C61=TRUE(),2,"")</f>
        <v/>
      </c>
      <c r="U66" s="29" t="str">
        <f aca="false">IF(T66=2,$U$2,"")</f>
        <v/>
      </c>
      <c r="V66" s="29" t="str">
        <f aca="false">IF([1]fasce!D61=TRUE(),3,"")</f>
        <v/>
      </c>
      <c r="W66" s="29" t="str">
        <f aca="false">IF([1]fasce!E61=TRUE(),4,"")</f>
        <v/>
      </c>
      <c r="X66" s="29" t="n">
        <v>0</v>
      </c>
      <c r="Y66" s="29" t="n">
        <v>11</v>
      </c>
      <c r="Z66" s="29" t="n">
        <v>2</v>
      </c>
      <c r="AA66" s="29" t="n">
        <v>1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31"/>
      <c r="AW66" s="32" t="n">
        <v>631.01</v>
      </c>
      <c r="AX66" s="33" t="n">
        <v>30</v>
      </c>
      <c r="AY66" s="31"/>
      <c r="AZ66" s="34"/>
      <c r="BA66" s="34" t="n">
        <f aca="false">IF(OR(R66=1,T66=1,V66=1,W66=1),[1]fasce!$O$19,IF(OR(R66=2,T66=2,V66=2,W66=2),[1]fasce!$O$20,IF(OR(R66=3,T66=3,V66=3,W66=3),[1]fasce!$O$21,[1]fasce!$O$22)))</f>
        <v>2339.3722972973</v>
      </c>
    </row>
    <row r="67" s="35" customFormat="true" ht="12.75" hidden="false" customHeight="false" outlineLevel="0" collapsed="false">
      <c r="A67" s="32" t="s">
        <v>155</v>
      </c>
      <c r="B67" s="32" t="s">
        <v>298</v>
      </c>
      <c r="C67" s="32" t="s">
        <v>299</v>
      </c>
      <c r="D67" s="32" t="s">
        <v>179</v>
      </c>
      <c r="E67" s="32" t="n">
        <v>1</v>
      </c>
      <c r="F67" s="32"/>
      <c r="G67" s="32"/>
      <c r="H67" s="32" t="s">
        <v>179</v>
      </c>
      <c r="I67" s="32" t="n">
        <v>1</v>
      </c>
      <c r="J67" s="32"/>
      <c r="K67" s="32"/>
      <c r="L67" s="32"/>
      <c r="M67" s="32"/>
      <c r="N67" s="32"/>
      <c r="O67" s="32"/>
      <c r="P67" s="32"/>
      <c r="Q67" s="32"/>
      <c r="R67" s="58" t="n">
        <v>1</v>
      </c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 t="n">
        <v>631.01</v>
      </c>
      <c r="AX67" s="33" t="n">
        <v>31</v>
      </c>
      <c r="AY67" s="32"/>
      <c r="AZ67" s="59"/>
      <c r="BA67" s="32"/>
      <c r="BB67" s="48"/>
      <c r="BC67" s="48"/>
      <c r="BD67" s="48"/>
      <c r="BE67" s="48"/>
      <c r="BF67" s="60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</row>
    <row r="68" s="57" customFormat="true" ht="12.75" hidden="false" customHeight="false" outlineLevel="0" collapsed="false">
      <c r="A68" s="53" t="s">
        <v>155</v>
      </c>
      <c r="B68" s="53" t="s">
        <v>300</v>
      </c>
      <c r="C68" s="53" t="s">
        <v>301</v>
      </c>
      <c r="D68" s="54" t="s">
        <v>302</v>
      </c>
      <c r="E68" s="53" t="s">
        <v>303</v>
      </c>
      <c r="F68" s="53" t="s">
        <v>192</v>
      </c>
      <c r="G68" s="53"/>
      <c r="H68" s="42" t="s">
        <v>189</v>
      </c>
      <c r="I68" s="53" t="s">
        <v>193</v>
      </c>
      <c r="J68" s="53" t="n">
        <v>0</v>
      </c>
      <c r="K68" s="53" t="n">
        <v>0</v>
      </c>
      <c r="L68" s="53" t="n">
        <v>379</v>
      </c>
      <c r="M68" s="53" t="n">
        <v>0</v>
      </c>
      <c r="N68" s="53" t="n">
        <v>0</v>
      </c>
      <c r="O68" s="53" t="n">
        <v>0</v>
      </c>
      <c r="P68" s="53" t="n">
        <v>33</v>
      </c>
      <c r="Q68" s="53" t="n">
        <v>0</v>
      </c>
      <c r="R68" s="53" t="str">
        <f aca="false">IF([1]fasce!B63=TRUE(),1,"")</f>
        <v/>
      </c>
      <c r="S68" s="53" t="str">
        <f aca="false">IF(R68=1,$S$2,"")</f>
        <v/>
      </c>
      <c r="T68" s="53" t="n">
        <f aca="false">IF([1]fasce!C63=TRUE(),2,"")</f>
        <v>2</v>
      </c>
      <c r="U68" s="53" t="n">
        <f aca="false">IF(T68=2,$U$2,"")</f>
        <v>3509.05844594595</v>
      </c>
      <c r="V68" s="53" t="str">
        <f aca="false">IF([1]fasce!D63=TRUE(),3,"")</f>
        <v/>
      </c>
      <c r="W68" s="53" t="str">
        <f aca="false">IF([1]fasce!E63=TRUE(),4,"")</f>
        <v/>
      </c>
      <c r="X68" s="53" t="n">
        <v>0</v>
      </c>
      <c r="Y68" s="53" t="n">
        <v>11</v>
      </c>
      <c r="Z68" s="53" t="n">
        <v>1</v>
      </c>
      <c r="AA68" s="53" t="n">
        <v>1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0</v>
      </c>
      <c r="AH68" s="53" t="n">
        <v>0</v>
      </c>
      <c r="AI68" s="53" t="n">
        <v>0</v>
      </c>
      <c r="AJ68" s="53"/>
      <c r="AK68" s="53"/>
      <c r="AL68" s="53"/>
      <c r="AM68" s="53"/>
      <c r="AN68" s="53"/>
      <c r="AO68" s="53"/>
      <c r="AP68" s="53"/>
      <c r="AQ68" s="53"/>
      <c r="AR68" s="53" t="s">
        <v>25</v>
      </c>
      <c r="AS68" s="53"/>
      <c r="AT68" s="53"/>
      <c r="AU68" s="53"/>
      <c r="AV68" s="33"/>
      <c r="AW68" s="43" t="n">
        <v>945.51</v>
      </c>
      <c r="AX68" s="33" t="n">
        <v>32</v>
      </c>
      <c r="AY68" s="33"/>
      <c r="AZ68" s="56"/>
      <c r="BA68" s="56" t="n">
        <f aca="false">IF(OR(R68=1,T68=1,V68=1,W68=1),[1]fasce!$O$19,IF(OR(R68=2,T68=2,V68=2,W68=2),[1]fasce!$O$20,IF(OR(R68=3,T68=3,V68=3,W68=3),[1]fasce!$O$21,[1]fasce!$O$22)))</f>
        <v>3509.05844594595</v>
      </c>
    </row>
    <row r="69" s="35" customFormat="true" ht="12.75" hidden="false" customHeight="false" outlineLevel="0" collapsed="false">
      <c r="A69" s="29" t="s">
        <v>155</v>
      </c>
      <c r="B69" s="29" t="s">
        <v>304</v>
      </c>
      <c r="C69" s="29" t="s">
        <v>305</v>
      </c>
      <c r="D69" s="30" t="s">
        <v>306</v>
      </c>
      <c r="E69" s="29" t="s">
        <v>307</v>
      </c>
      <c r="F69" s="29" t="s">
        <v>187</v>
      </c>
      <c r="G69" s="29"/>
      <c r="H69" s="29" t="s">
        <v>195</v>
      </c>
      <c r="I69" s="29" t="s">
        <v>162</v>
      </c>
      <c r="J69" s="29" t="n">
        <v>0</v>
      </c>
      <c r="K69" s="29" t="n">
        <v>0</v>
      </c>
      <c r="L69" s="29" t="n">
        <v>310</v>
      </c>
      <c r="M69" s="29" t="n">
        <v>0</v>
      </c>
      <c r="N69" s="29" t="n">
        <v>0</v>
      </c>
      <c r="O69" s="29" t="n">
        <v>0</v>
      </c>
      <c r="P69" s="29" t="n">
        <v>33</v>
      </c>
      <c r="Q69" s="29" t="n">
        <v>0</v>
      </c>
      <c r="R69" s="29" t="n">
        <f aca="false">IF([1]fasce!B64=TRUE(),1,"")</f>
        <v>1</v>
      </c>
      <c r="S69" s="29" t="n">
        <f aca="false">IF(R69=1,$S$2,"")</f>
        <v>2339.3722972973</v>
      </c>
      <c r="T69" s="29" t="str">
        <f aca="false">IF([1]fasce!C64=TRUE(),2,"")</f>
        <v/>
      </c>
      <c r="U69" s="29" t="str">
        <f aca="false">IF(T69=2,$U$2,"")</f>
        <v/>
      </c>
      <c r="V69" s="29" t="str">
        <f aca="false">IF([1]fasce!D64=TRUE(),3,"")</f>
        <v/>
      </c>
      <c r="W69" s="29" t="str">
        <f aca="false">IF([1]fasce!E64=TRUE(),4,"")</f>
        <v/>
      </c>
      <c r="X69" s="29" t="n">
        <v>0</v>
      </c>
      <c r="Y69" s="29" t="n">
        <v>10</v>
      </c>
      <c r="Z69" s="29" t="n">
        <v>1</v>
      </c>
      <c r="AA69" s="29" t="n">
        <v>1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/>
      <c r="AK69" s="29"/>
      <c r="AL69" s="29"/>
      <c r="AM69" s="29"/>
      <c r="AN69" s="29"/>
      <c r="AO69" s="29"/>
      <c r="AP69" s="29"/>
      <c r="AQ69" s="29"/>
      <c r="AR69" s="29" t="s">
        <v>25</v>
      </c>
      <c r="AS69" s="29"/>
      <c r="AT69" s="29"/>
      <c r="AU69" s="29"/>
      <c r="AV69" s="31"/>
      <c r="AW69" s="32" t="n">
        <v>631.01</v>
      </c>
      <c r="AX69" s="33" t="n">
        <v>33</v>
      </c>
      <c r="AY69" s="31"/>
      <c r="AZ69" s="34"/>
      <c r="BA69" s="34" t="n">
        <f aca="false">IF(OR(R69=1,T69=1,V69=1,W69=1),[1]fasce!$O$19,IF(OR(R69=2,T69=2,V69=2,W69=2),[1]fasce!$O$20,IF(OR(R69=3,T69=3,V69=3,W69=3),[1]fasce!$O$21,[1]fasce!$O$22)))</f>
        <v>2339.3722972973</v>
      </c>
      <c r="BD69" s="61"/>
    </row>
    <row r="70" s="35" customFormat="true" ht="12.75" hidden="false" customHeight="false" outlineLevel="0" collapsed="false">
      <c r="A70" s="29" t="s">
        <v>155</v>
      </c>
      <c r="B70" s="29" t="s">
        <v>308</v>
      </c>
      <c r="C70" s="29" t="s">
        <v>309</v>
      </c>
      <c r="D70" s="30" t="s">
        <v>310</v>
      </c>
      <c r="E70" s="29" t="s">
        <v>311</v>
      </c>
      <c r="F70" s="29" t="s">
        <v>220</v>
      </c>
      <c r="G70" s="29"/>
      <c r="H70" s="29" t="s">
        <v>217</v>
      </c>
      <c r="I70" s="29" t="s">
        <v>193</v>
      </c>
      <c r="J70" s="29" t="n">
        <v>0</v>
      </c>
      <c r="K70" s="29" t="n">
        <v>0</v>
      </c>
      <c r="L70" s="29" t="n">
        <v>442</v>
      </c>
      <c r="M70" s="29" t="n">
        <v>0</v>
      </c>
      <c r="N70" s="29" t="n">
        <v>0</v>
      </c>
      <c r="O70" s="29" t="n">
        <v>0</v>
      </c>
      <c r="P70" s="29" t="n">
        <v>40</v>
      </c>
      <c r="Q70" s="29" t="n">
        <v>0</v>
      </c>
      <c r="R70" s="29" t="n">
        <f aca="false">IF([1]fasce!B65=TRUE(),1,"")</f>
        <v>1</v>
      </c>
      <c r="S70" s="29" t="n">
        <f aca="false">IF(R70=1,$S$2,"")</f>
        <v>2339.3722972973</v>
      </c>
      <c r="T70" s="29" t="str">
        <f aca="false">IF([1]fasce!C65=TRUE(),2,"")</f>
        <v/>
      </c>
      <c r="U70" s="29" t="str">
        <f aca="false">IF(T70=2,$U$2,"")</f>
        <v/>
      </c>
      <c r="V70" s="29" t="str">
        <f aca="false">IF([1]fasce!D65=TRUE(),3,"")</f>
        <v/>
      </c>
      <c r="W70" s="29" t="str">
        <f aca="false">IF([1]fasce!E65=TRUE(),4,"")</f>
        <v/>
      </c>
      <c r="X70" s="29" t="n">
        <v>0</v>
      </c>
      <c r="Y70" s="29" t="n">
        <v>11</v>
      </c>
      <c r="Z70" s="29" t="n">
        <v>1</v>
      </c>
      <c r="AA70" s="29" t="n">
        <v>1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/>
      <c r="AK70" s="29"/>
      <c r="AL70" s="29"/>
      <c r="AM70" s="29"/>
      <c r="AN70" s="29"/>
      <c r="AO70" s="29"/>
      <c r="AP70" s="29"/>
      <c r="AQ70" s="29"/>
      <c r="AR70" s="29" t="s">
        <v>25</v>
      </c>
      <c r="AS70" s="29"/>
      <c r="AT70" s="29"/>
      <c r="AU70" s="29"/>
      <c r="AV70" s="31"/>
      <c r="AW70" s="32" t="n">
        <v>631.01</v>
      </c>
      <c r="AX70" s="33" t="n">
        <v>34</v>
      </c>
      <c r="AY70" s="31"/>
      <c r="AZ70" s="34"/>
      <c r="BA70" s="34" t="n">
        <f aca="false">IF(OR(R70=1,T70=1,V70=1,W70=1),[1]fasce!$O$19,IF(OR(R70=2,T70=2,V70=2,W70=2),[1]fasce!$O$20,IF(OR(R70=3,T70=3,V70=3,W70=3),[1]fasce!$O$21,[1]fasce!$O$22)))</f>
        <v>2339.3722972973</v>
      </c>
    </row>
    <row r="71" s="35" customFormat="true" ht="12.75" hidden="false" customHeight="false" outlineLevel="0" collapsed="false">
      <c r="A71" s="29" t="s">
        <v>155</v>
      </c>
      <c r="B71" s="29" t="s">
        <v>312</v>
      </c>
      <c r="C71" s="29" t="s">
        <v>313</v>
      </c>
      <c r="D71" s="30" t="s">
        <v>314</v>
      </c>
      <c r="E71" s="29" t="s">
        <v>315</v>
      </c>
      <c r="F71" s="29" t="s">
        <v>215</v>
      </c>
      <c r="G71" s="29"/>
      <c r="H71" s="29" t="s">
        <v>212</v>
      </c>
      <c r="I71" s="29" t="s">
        <v>177</v>
      </c>
      <c r="J71" s="29" t="n">
        <v>0</v>
      </c>
      <c r="K71" s="29" t="n">
        <v>0</v>
      </c>
      <c r="L71" s="29" t="n">
        <v>419</v>
      </c>
      <c r="M71" s="29" t="n">
        <v>0</v>
      </c>
      <c r="N71" s="29" t="n">
        <v>0</v>
      </c>
      <c r="O71" s="29" t="n">
        <v>0</v>
      </c>
      <c r="P71" s="29" t="n">
        <v>45</v>
      </c>
      <c r="Q71" s="29" t="n">
        <v>0</v>
      </c>
      <c r="R71" s="29"/>
      <c r="S71" s="29" t="str">
        <f aca="false">IF(R71=1,$S$2,"")</f>
        <v/>
      </c>
      <c r="T71" s="29" t="n">
        <v>2</v>
      </c>
      <c r="U71" s="29" t="n">
        <f aca="false">IF(T71=2,$U$2,"")</f>
        <v>3509.05844594595</v>
      </c>
      <c r="V71" s="29" t="str">
        <f aca="false">IF([1]fasce!D66=TRUE(),3,"")</f>
        <v/>
      </c>
      <c r="W71" s="29" t="str">
        <f aca="false">IF([1]fasce!E66=TRUE(),4,"")</f>
        <v/>
      </c>
      <c r="X71" s="29" t="n">
        <v>0</v>
      </c>
      <c r="Y71" s="29" t="n">
        <v>11</v>
      </c>
      <c r="Z71" s="29" t="n">
        <v>1</v>
      </c>
      <c r="AA71" s="29" t="n">
        <v>1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/>
      <c r="AK71" s="29"/>
      <c r="AL71" s="29"/>
      <c r="AM71" s="29"/>
      <c r="AN71" s="29"/>
      <c r="AO71" s="29"/>
      <c r="AP71" s="29"/>
      <c r="AQ71" s="29"/>
      <c r="AR71" s="29" t="s">
        <v>25</v>
      </c>
      <c r="AS71" s="29"/>
      <c r="AT71" s="29"/>
      <c r="AU71" s="29"/>
      <c r="AV71" s="31"/>
      <c r="AW71" s="32" t="n">
        <v>946.52</v>
      </c>
      <c r="AX71" s="33" t="n">
        <v>35</v>
      </c>
      <c r="AY71" s="31"/>
      <c r="AZ71" s="34"/>
      <c r="BA71" s="34" t="n">
        <f aca="false">IF(OR(R71=1,T71=1,V71=1,W71=1),[1]fasce!$O$19,IF(OR(R71=2,T71=2,V71=2,W71=2),[1]fasce!$O$20,IF(OR(R71=3,T71=3,V71=3,W71=3),[1]fasce!$O$21,[1]fasce!$O$22)))</f>
        <v>3509.05844594595</v>
      </c>
    </row>
    <row r="72" s="35" customFormat="true" ht="12.75" hidden="false" customHeight="false" outlineLevel="0" collapsed="false">
      <c r="A72" s="29" t="s">
        <v>155</v>
      </c>
      <c r="B72" s="29" t="s">
        <v>316</v>
      </c>
      <c r="C72" s="29" t="s">
        <v>317</v>
      </c>
      <c r="D72" s="30" t="s">
        <v>318</v>
      </c>
      <c r="E72" s="29" t="s">
        <v>319</v>
      </c>
      <c r="F72" s="29"/>
      <c r="G72" s="29"/>
      <c r="H72" s="29" t="s">
        <v>161</v>
      </c>
      <c r="I72" s="29" t="s">
        <v>162</v>
      </c>
      <c r="J72" s="29" t="n">
        <v>0</v>
      </c>
      <c r="K72" s="29" t="n">
        <v>0</v>
      </c>
      <c r="L72" s="29" t="n">
        <v>563</v>
      </c>
      <c r="M72" s="29" t="n">
        <v>0</v>
      </c>
      <c r="N72" s="29" t="n">
        <v>0</v>
      </c>
      <c r="O72" s="29" t="n">
        <v>0</v>
      </c>
      <c r="P72" s="29" t="n">
        <v>45</v>
      </c>
      <c r="Q72" s="29" t="n">
        <v>0</v>
      </c>
      <c r="R72" s="29" t="str">
        <f aca="false">IF([1]fasce!B67=TRUE(),1,"")</f>
        <v/>
      </c>
      <c r="S72" s="29" t="str">
        <f aca="false">IF(R72=1,$S$2,"")</f>
        <v/>
      </c>
      <c r="T72" s="29" t="n">
        <f aca="false">IF([1]fasce!C67=TRUE(),2,"")</f>
        <v>2</v>
      </c>
      <c r="U72" s="29" t="n">
        <f aca="false">IF(T72=2,$U$2,"")</f>
        <v>3509.05844594595</v>
      </c>
      <c r="V72" s="29" t="str">
        <f aca="false">IF([1]fasce!D67=TRUE(),3,"")</f>
        <v/>
      </c>
      <c r="W72" s="29" t="str">
        <f aca="false">IF([1]fasce!E67=TRUE(),4,"")</f>
        <v/>
      </c>
      <c r="X72" s="29" t="n">
        <v>0</v>
      </c>
      <c r="Y72" s="29" t="n">
        <v>14</v>
      </c>
      <c r="Z72" s="29" t="n">
        <v>1</v>
      </c>
      <c r="AA72" s="29" t="n">
        <v>1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/>
      <c r="AK72" s="29"/>
      <c r="AL72" s="29"/>
      <c r="AM72" s="29"/>
      <c r="AN72" s="29"/>
      <c r="AO72" s="29"/>
      <c r="AP72" s="29"/>
      <c r="AQ72" s="29"/>
      <c r="AR72" s="29" t="s">
        <v>25</v>
      </c>
      <c r="AS72" s="29"/>
      <c r="AT72" s="29"/>
      <c r="AU72" s="29"/>
      <c r="AV72" s="31"/>
      <c r="AW72" s="32" t="n">
        <v>946.52</v>
      </c>
      <c r="AX72" s="33" t="n">
        <v>36</v>
      </c>
      <c r="AY72" s="31"/>
      <c r="AZ72" s="34"/>
      <c r="BA72" s="34" t="n">
        <f aca="false">IF(OR(R72=1,T72=1,V72=1,W72=1),[1]fasce!$O$19,IF(OR(R72=2,T72=2,V72=2,W72=2),[1]fasce!$O$20,IF(OR(R72=3,T72=3,V72=3,W72=3),[1]fasce!$O$21,[1]fasce!$O$22)))</f>
        <v>3509.05844594595</v>
      </c>
    </row>
    <row r="73" s="35" customFormat="true" ht="12.75" hidden="false" customHeight="false" outlineLevel="0" collapsed="false">
      <c r="A73" s="29" t="s">
        <v>155</v>
      </c>
      <c r="B73" s="29" t="s">
        <v>320</v>
      </c>
      <c r="C73" s="29" t="s">
        <v>321</v>
      </c>
      <c r="D73" s="30" t="s">
        <v>322</v>
      </c>
      <c r="E73" s="29" t="s">
        <v>323</v>
      </c>
      <c r="F73" s="29" t="s">
        <v>160</v>
      </c>
      <c r="G73" s="29" t="s">
        <v>324</v>
      </c>
      <c r="H73" s="29" t="s">
        <v>161</v>
      </c>
      <c r="I73" s="29" t="s">
        <v>162</v>
      </c>
      <c r="J73" s="29" t="n">
        <v>0</v>
      </c>
      <c r="K73" s="29" t="n">
        <v>0</v>
      </c>
      <c r="L73" s="29" t="n">
        <v>526</v>
      </c>
      <c r="M73" s="29" t="n">
        <v>0</v>
      </c>
      <c r="N73" s="29" t="n">
        <v>0</v>
      </c>
      <c r="O73" s="29" t="n">
        <v>0</v>
      </c>
      <c r="P73" s="29" t="n">
        <v>53</v>
      </c>
      <c r="Q73" s="29" t="n">
        <v>0</v>
      </c>
      <c r="R73" s="29" t="str">
        <f aca="false">IF([1]fasce!B68=TRUE(),1,"")</f>
        <v/>
      </c>
      <c r="S73" s="29" t="str">
        <f aca="false">IF(R73=1,$S$2,"")</f>
        <v/>
      </c>
      <c r="T73" s="29" t="n">
        <f aca="false">IF([1]fasce!C68=TRUE(),2,"")</f>
        <v>2</v>
      </c>
      <c r="U73" s="29" t="n">
        <f aca="false">IF(T73=2,$U$2,"")</f>
        <v>3509.05844594595</v>
      </c>
      <c r="V73" s="29" t="str">
        <f aca="false">IF([1]fasce!D68=TRUE(),3,"")</f>
        <v/>
      </c>
      <c r="W73" s="29" t="str">
        <f aca="false">IF([1]fasce!E68=TRUE(),4,"")</f>
        <v/>
      </c>
      <c r="X73" s="29" t="n">
        <v>0</v>
      </c>
      <c r="Y73" s="29" t="n">
        <v>16</v>
      </c>
      <c r="Z73" s="29" t="n">
        <v>1</v>
      </c>
      <c r="AA73" s="29" t="n">
        <v>1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/>
      <c r="AK73" s="29"/>
      <c r="AL73" s="29"/>
      <c r="AM73" s="29"/>
      <c r="AN73" s="29"/>
      <c r="AO73" s="29"/>
      <c r="AP73" s="29"/>
      <c r="AQ73" s="29"/>
      <c r="AR73" s="29" t="s">
        <v>25</v>
      </c>
      <c r="AS73" s="29"/>
      <c r="AT73" s="29"/>
      <c r="AU73" s="29"/>
      <c r="AV73" s="31"/>
      <c r="AW73" s="32" t="n">
        <v>946.52</v>
      </c>
      <c r="AX73" s="33" t="n">
        <v>37</v>
      </c>
      <c r="AY73" s="31"/>
      <c r="AZ73" s="34"/>
      <c r="BA73" s="34" t="n">
        <f aca="false">IF(OR(R73=1,T73=1,V73=1,W73=1),[1]fasce!$O$19,IF(OR(R73=2,T73=2,V73=2,W73=2),[1]fasce!$O$20,IF(OR(R73=3,T73=3,V73=3,W73=3),[1]fasce!$O$21,[1]fasce!$O$22)))</f>
        <v>3509.05844594595</v>
      </c>
    </row>
    <row r="74" s="57" customFormat="true" ht="12.75" hidden="false" customHeight="false" outlineLevel="0" collapsed="false">
      <c r="A74" s="53" t="s">
        <v>155</v>
      </c>
      <c r="B74" s="53" t="s">
        <v>325</v>
      </c>
      <c r="C74" s="53" t="s">
        <v>326</v>
      </c>
      <c r="D74" s="54" t="s">
        <v>327</v>
      </c>
      <c r="E74" s="53" t="s">
        <v>328</v>
      </c>
      <c r="F74" s="53"/>
      <c r="G74" s="53"/>
      <c r="H74" s="53" t="s">
        <v>207</v>
      </c>
      <c r="I74" s="53" t="s">
        <v>205</v>
      </c>
      <c r="J74" s="53" t="n">
        <v>0</v>
      </c>
      <c r="K74" s="53" t="n">
        <v>0</v>
      </c>
      <c r="L74" s="53" t="n">
        <v>537</v>
      </c>
      <c r="M74" s="53" t="n">
        <v>0</v>
      </c>
      <c r="N74" s="53" t="n">
        <v>0</v>
      </c>
      <c r="O74" s="53" t="n">
        <v>0</v>
      </c>
      <c r="P74" s="53" t="n">
        <v>50</v>
      </c>
      <c r="Q74" s="53" t="n">
        <v>0</v>
      </c>
      <c r="R74" s="53" t="str">
        <f aca="false">IF([1]fasce!B69=TRUE(),1,"")</f>
        <v/>
      </c>
      <c r="S74" s="53" t="str">
        <f aca="false">IF(R74=1,$S$2,"")</f>
        <v/>
      </c>
      <c r="T74" s="53" t="n">
        <f aca="false">IF([1]fasce!C69=TRUE(),2,"")</f>
        <v>2</v>
      </c>
      <c r="U74" s="53" t="n">
        <f aca="false">IF(T74=2,$U$2,"")</f>
        <v>3509.05844594595</v>
      </c>
      <c r="V74" s="53" t="str">
        <f aca="false">IF([1]fasce!D69=TRUE(),3,"")</f>
        <v/>
      </c>
      <c r="W74" s="53" t="str">
        <f aca="false">IF([1]fasce!E69=TRUE(),4,"")</f>
        <v/>
      </c>
      <c r="X74" s="53" t="n">
        <v>0</v>
      </c>
      <c r="Y74" s="53" t="n">
        <v>16</v>
      </c>
      <c r="Z74" s="53" t="n">
        <v>1</v>
      </c>
      <c r="AA74" s="53" t="n">
        <v>1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0</v>
      </c>
      <c r="AH74" s="53" t="n">
        <v>0</v>
      </c>
      <c r="AI74" s="53" t="n">
        <v>1</v>
      </c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33"/>
      <c r="AW74" s="55" t="n">
        <v>946.52</v>
      </c>
      <c r="AX74" s="33" t="n">
        <v>38</v>
      </c>
      <c r="AY74" s="33"/>
      <c r="AZ74" s="56"/>
      <c r="BA74" s="56" t="n">
        <f aca="false">IF(OR(R74=1,T74=1,V74=1,W74=1),[1]fasce!$O$19,IF(OR(R74=2,T74=2,V74=2,W74=2),[1]fasce!$O$20,IF(OR(R74=3,T74=3,V74=3,W74=3),[1]fasce!$O$21,[1]fasce!$O$22)))</f>
        <v>3509.05844594595</v>
      </c>
    </row>
    <row r="75" s="57" customFormat="true" ht="12.75" hidden="false" customHeight="false" outlineLevel="0" collapsed="false">
      <c r="A75" s="53" t="s">
        <v>155</v>
      </c>
      <c r="B75" s="53" t="s">
        <v>329</v>
      </c>
      <c r="C75" s="53" t="s">
        <v>330</v>
      </c>
      <c r="D75" s="54" t="s">
        <v>331</v>
      </c>
      <c r="E75" s="53" t="s">
        <v>332</v>
      </c>
      <c r="F75" s="53"/>
      <c r="G75" s="53"/>
      <c r="H75" s="53" t="s">
        <v>204</v>
      </c>
      <c r="I75" s="53" t="s">
        <v>205</v>
      </c>
      <c r="J75" s="53" t="n">
        <v>0</v>
      </c>
      <c r="K75" s="53" t="n">
        <v>0</v>
      </c>
      <c r="L75" s="53" t="n">
        <v>399</v>
      </c>
      <c r="M75" s="53" t="n">
        <v>0</v>
      </c>
      <c r="N75" s="53" t="n">
        <v>0</v>
      </c>
      <c r="O75" s="53" t="n">
        <v>0</v>
      </c>
      <c r="P75" s="53" t="n">
        <v>51</v>
      </c>
      <c r="Q75" s="53" t="n">
        <v>0</v>
      </c>
      <c r="R75" s="53" t="str">
        <f aca="false">IF([1]fasce!B70=TRUE(),1,"")</f>
        <v/>
      </c>
      <c r="S75" s="53" t="str">
        <f aca="false">IF(R75=1,$S$2,"")</f>
        <v/>
      </c>
      <c r="T75" s="53" t="n">
        <f aca="false">IF([1]fasce!C70=TRUE(),2,"")</f>
        <v>2</v>
      </c>
      <c r="U75" s="53" t="n">
        <f aca="false">IF(T75=2,$U$2,"")</f>
        <v>3509.05844594595</v>
      </c>
      <c r="V75" s="53" t="str">
        <f aca="false">IF([1]fasce!D70=TRUE(),3,"")</f>
        <v/>
      </c>
      <c r="W75" s="53" t="str">
        <f aca="false">IF([1]fasce!E70=TRUE(),4,"")</f>
        <v/>
      </c>
      <c r="X75" s="53" t="n">
        <v>0</v>
      </c>
      <c r="Y75" s="53" t="n">
        <v>16</v>
      </c>
      <c r="Z75" s="53" t="n">
        <v>1</v>
      </c>
      <c r="AA75" s="53" t="n">
        <v>1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0</v>
      </c>
      <c r="AH75" s="53" t="n">
        <v>0</v>
      </c>
      <c r="AI75" s="53" t="n">
        <v>1</v>
      </c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33"/>
      <c r="AW75" s="55" t="n">
        <v>946.52</v>
      </c>
      <c r="AX75" s="33" t="n">
        <v>39</v>
      </c>
      <c r="AY75" s="33"/>
      <c r="AZ75" s="56"/>
      <c r="BA75" s="56" t="n">
        <f aca="false">IF(OR(R75=1,T75=1,V75=1,W75=1),[1]fasce!$O$19,IF(OR(R75=2,T75=2,V75=2,W75=2),[1]fasce!$O$20,IF(OR(R75=3,T75=3,V75=3,W75=3),[1]fasce!$O$21,[1]fasce!$O$22)))</f>
        <v>3509.05844594595</v>
      </c>
    </row>
    <row r="76" s="35" customFormat="true" ht="12.75" hidden="false" customHeight="false" outlineLevel="0" collapsed="false">
      <c r="A76" s="29" t="s">
        <v>155</v>
      </c>
      <c r="B76" s="29" t="s">
        <v>333</v>
      </c>
      <c r="C76" s="29" t="s">
        <v>78</v>
      </c>
      <c r="D76" s="30" t="s">
        <v>334</v>
      </c>
      <c r="E76" s="29" t="s">
        <v>335</v>
      </c>
      <c r="F76" s="29"/>
      <c r="G76" s="29"/>
      <c r="H76" s="29" t="s">
        <v>336</v>
      </c>
      <c r="I76" s="29" t="s">
        <v>162</v>
      </c>
      <c r="J76" s="29" t="n">
        <v>0</v>
      </c>
      <c r="K76" s="29" t="n">
        <v>0</v>
      </c>
      <c r="L76" s="29" t="n">
        <v>405</v>
      </c>
      <c r="M76" s="29" t="n">
        <v>0</v>
      </c>
      <c r="N76" s="29" t="n">
        <v>0</v>
      </c>
      <c r="O76" s="29" t="n">
        <v>0</v>
      </c>
      <c r="P76" s="29" t="n">
        <v>41</v>
      </c>
      <c r="Q76" s="29" t="n">
        <v>0</v>
      </c>
      <c r="R76" s="29" t="n">
        <f aca="false">IF([1]fasce!B71=TRUE(),1,"")</f>
        <v>1</v>
      </c>
      <c r="S76" s="29" t="n">
        <f aca="false">IF(R76=1,$S$2,"")</f>
        <v>2339.3722972973</v>
      </c>
      <c r="T76" s="29" t="str">
        <f aca="false">IF([1]fasce!C71=TRUE(),2,"")</f>
        <v/>
      </c>
      <c r="U76" s="29" t="str">
        <f aca="false">IF(T76=2,$U$2,"")</f>
        <v/>
      </c>
      <c r="V76" s="29" t="str">
        <f aca="false">IF([1]fasce!D71=TRUE(),3,"")</f>
        <v/>
      </c>
      <c r="W76" s="29" t="str">
        <f aca="false">IF([1]fasce!E71=TRUE(),4,"")</f>
        <v/>
      </c>
      <c r="X76" s="29" t="n">
        <v>0</v>
      </c>
      <c r="Y76" s="29" t="n">
        <v>12</v>
      </c>
      <c r="Z76" s="29" t="n">
        <v>1</v>
      </c>
      <c r="AA76" s="29" t="n">
        <v>1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/>
      <c r="AK76" s="29"/>
      <c r="AL76" s="29"/>
      <c r="AM76" s="29"/>
      <c r="AN76" s="29"/>
      <c r="AO76" s="29"/>
      <c r="AP76" s="29"/>
      <c r="AQ76" s="29"/>
      <c r="AR76" s="29" t="s">
        <v>25</v>
      </c>
      <c r="AS76" s="29"/>
      <c r="AT76" s="29"/>
      <c r="AU76" s="29"/>
      <c r="AV76" s="31"/>
      <c r="AW76" s="32" t="n">
        <v>631.01</v>
      </c>
      <c r="AX76" s="33" t="n">
        <v>40</v>
      </c>
      <c r="AY76" s="31"/>
      <c r="AZ76" s="34"/>
      <c r="BA76" s="34" t="n">
        <f aca="false">IF(OR(R76=1,T76=1,V76=1,W76=1),[1]fasce!$O$19,IF(OR(R76=2,T76=2,V76=2,W76=2),[1]fasce!$O$20,IF(OR(R76=3,T76=3,V76=3,W76=3),[1]fasce!$O$21,[1]fasce!$O$22)))</f>
        <v>2339.3722972973</v>
      </c>
    </row>
    <row r="77" s="57" customFormat="true" ht="12.75" hidden="false" customHeight="false" outlineLevel="0" collapsed="false">
      <c r="A77" s="53" t="s">
        <v>155</v>
      </c>
      <c r="B77" s="53" t="s">
        <v>337</v>
      </c>
      <c r="C77" s="53" t="s">
        <v>338</v>
      </c>
      <c r="D77" s="54" t="s">
        <v>339</v>
      </c>
      <c r="E77" s="53" t="s">
        <v>340</v>
      </c>
      <c r="F77" s="53" t="s">
        <v>160</v>
      </c>
      <c r="G77" s="53"/>
      <c r="H77" s="53" t="s">
        <v>161</v>
      </c>
      <c r="I77" s="53" t="s">
        <v>162</v>
      </c>
      <c r="J77" s="53" t="n">
        <v>0</v>
      </c>
      <c r="K77" s="53" t="n">
        <v>0</v>
      </c>
      <c r="L77" s="53" t="n">
        <v>0</v>
      </c>
      <c r="M77" s="53" t="n">
        <v>1177</v>
      </c>
      <c r="N77" s="53" t="n">
        <v>0</v>
      </c>
      <c r="O77" s="53" t="n">
        <v>0</v>
      </c>
      <c r="P77" s="53" t="n">
        <v>0</v>
      </c>
      <c r="Q77" s="53" t="n">
        <v>99</v>
      </c>
      <c r="R77" s="53" t="str">
        <f aca="false">IF([1]fasce!B72=TRUE(),1,"")</f>
        <v/>
      </c>
      <c r="S77" s="53" t="str">
        <f aca="false">IF(R77=1,$S$2,"")</f>
        <v/>
      </c>
      <c r="T77" s="53" t="str">
        <f aca="false">IF([1]fasce!C72=TRUE(),2,"")</f>
        <v/>
      </c>
      <c r="U77" s="53" t="str">
        <f aca="false">IF(T77=2,$U$2,"")</f>
        <v/>
      </c>
      <c r="V77" s="53" t="n">
        <f aca="false">IF([1]fasce!D72=TRUE(),3,"")</f>
        <v>3</v>
      </c>
      <c r="W77" s="53" t="str">
        <f aca="false">IF([1]fasce!E72=TRUE(),4,"")</f>
        <v/>
      </c>
      <c r="X77" s="53" t="n">
        <v>0</v>
      </c>
      <c r="Y77" s="53" t="n">
        <v>25</v>
      </c>
      <c r="Z77" s="53" t="n">
        <v>0</v>
      </c>
      <c r="AA77" s="53" t="n">
        <v>1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0</v>
      </c>
      <c r="AH77" s="53" t="n">
        <v>0</v>
      </c>
      <c r="AI77" s="53" t="n">
        <v>0</v>
      </c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33"/>
      <c r="AW77" s="55" t="n">
        <f aca="false">1262.03</f>
        <v>1262.03</v>
      </c>
      <c r="AX77" s="33" t="n">
        <v>41</v>
      </c>
      <c r="AY77" s="33"/>
      <c r="AZ77" s="56"/>
      <c r="BA77" s="56" t="n">
        <f aca="false">IF(OR(R77=1,T77=1,V77=1,W77=1),[1]fasce!$O$19,IF(OR(R77=2,T77=2,V77=2,W77=2),[1]fasce!$O$20,IF(OR(R77=3,T77=3,V77=3,W77=3),[1]fasce!$O$21,[1]fasce!$O$22)))</f>
        <v>4678.7445945946</v>
      </c>
    </row>
    <row r="78" s="35" customFormat="true" ht="12.75" hidden="false" customHeight="false" outlineLevel="0" collapsed="false">
      <c r="A78" s="29" t="s">
        <v>155</v>
      </c>
      <c r="B78" s="29" t="s">
        <v>341</v>
      </c>
      <c r="C78" s="29" t="s">
        <v>342</v>
      </c>
      <c r="D78" s="30" t="s">
        <v>343</v>
      </c>
      <c r="E78" s="29"/>
      <c r="F78" s="29" t="s">
        <v>215</v>
      </c>
      <c r="G78" s="29"/>
      <c r="H78" s="29" t="s">
        <v>212</v>
      </c>
      <c r="I78" s="29" t="s">
        <v>177</v>
      </c>
      <c r="J78" s="29" t="n">
        <v>0</v>
      </c>
      <c r="K78" s="29" t="n">
        <v>0</v>
      </c>
      <c r="L78" s="29" t="n">
        <v>0</v>
      </c>
      <c r="M78" s="29" t="n">
        <v>470</v>
      </c>
      <c r="N78" s="29" t="n">
        <v>0</v>
      </c>
      <c r="O78" s="29" t="n">
        <v>0</v>
      </c>
      <c r="P78" s="29" t="n">
        <v>0</v>
      </c>
      <c r="Q78" s="29" t="n">
        <v>33</v>
      </c>
      <c r="R78" s="29" t="str">
        <f aca="false">IF([1]fasce!B73=TRUE(),1,"")</f>
        <v/>
      </c>
      <c r="S78" s="29" t="str">
        <f aca="false">IF(R78=1,$S$2,"")</f>
        <v/>
      </c>
      <c r="T78" s="29" t="n">
        <f aca="false">IF([1]fasce!C73=TRUE(),2,"")</f>
        <v>2</v>
      </c>
      <c r="U78" s="29" t="n">
        <f aca="false">IF(T78=2,$U$2,"")</f>
        <v>3509.05844594595</v>
      </c>
      <c r="V78" s="29" t="str">
        <f aca="false">IF([1]fasce!D73=TRUE(),3,"")</f>
        <v/>
      </c>
      <c r="W78" s="29" t="str">
        <f aca="false">IF([1]fasce!E73=TRUE(),4,"")</f>
        <v/>
      </c>
      <c r="X78" s="29" t="n">
        <v>0</v>
      </c>
      <c r="Y78" s="29" t="n">
        <v>14</v>
      </c>
      <c r="Z78" s="29" t="n">
        <v>0</v>
      </c>
      <c r="AA78" s="29" t="n">
        <v>1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31"/>
      <c r="AW78" s="32" t="n">
        <v>946.52</v>
      </c>
      <c r="AX78" s="33" t="n">
        <v>42</v>
      </c>
      <c r="AY78" s="31"/>
      <c r="AZ78" s="34"/>
      <c r="BA78" s="34" t="n">
        <f aca="false">IF(OR(R78=1,T78=1,V78=1,W78=1),[1]fasce!$O$19,IF(OR(R78=2,T78=2,V78=2,W78=2),[1]fasce!$O$20,IF(OR(R78=3,T78=3,V78=3,W78=3),[1]fasce!$O$21,[1]fasce!$O$22)))</f>
        <v>3509.05844594595</v>
      </c>
    </row>
    <row r="79" s="35" customFormat="true" ht="12.75" hidden="false" customHeight="false" outlineLevel="0" collapsed="false">
      <c r="A79" s="29" t="s">
        <v>155</v>
      </c>
      <c r="B79" s="29" t="s">
        <v>344</v>
      </c>
      <c r="C79" s="29" t="s">
        <v>345</v>
      </c>
      <c r="D79" s="30" t="s">
        <v>346</v>
      </c>
      <c r="E79" s="29" t="s">
        <v>347</v>
      </c>
      <c r="F79" s="29" t="s">
        <v>160</v>
      </c>
      <c r="G79" s="29"/>
      <c r="H79" s="29" t="s">
        <v>161</v>
      </c>
      <c r="I79" s="29" t="s">
        <v>162</v>
      </c>
      <c r="J79" s="29" t="n">
        <v>0</v>
      </c>
      <c r="K79" s="29" t="n">
        <v>0</v>
      </c>
      <c r="L79" s="29" t="n">
        <v>0</v>
      </c>
      <c r="M79" s="29" t="n">
        <v>788</v>
      </c>
      <c r="N79" s="29" t="n">
        <v>0</v>
      </c>
      <c r="O79" s="29" t="n">
        <v>0</v>
      </c>
      <c r="P79" s="29" t="n">
        <v>0</v>
      </c>
      <c r="Q79" s="29" t="n">
        <v>84</v>
      </c>
      <c r="R79" s="29" t="str">
        <f aca="false">IF([1]fasce!B74=TRUE(),1,"")</f>
        <v/>
      </c>
      <c r="S79" s="29" t="str">
        <f aca="false">IF(R79=1,$S$2,"")</f>
        <v/>
      </c>
      <c r="T79" s="29" t="str">
        <f aca="false">IF([1]fasce!C74=TRUE(),2,"")</f>
        <v/>
      </c>
      <c r="U79" s="29" t="str">
        <f aca="false">IF(T79=2,$U$2,"")</f>
        <v/>
      </c>
      <c r="V79" s="29" t="n">
        <f aca="false">IF([1]fasce!D74=TRUE(),3,"")</f>
        <v>3</v>
      </c>
      <c r="W79" s="29" t="str">
        <f aca="false">IF([1]fasce!E74=TRUE(),4,"")</f>
        <v/>
      </c>
      <c r="X79" s="29" t="n">
        <v>0</v>
      </c>
      <c r="Y79" s="29" t="n">
        <v>28</v>
      </c>
      <c r="Z79" s="29" t="n">
        <v>2</v>
      </c>
      <c r="AA79" s="29" t="n">
        <v>1</v>
      </c>
      <c r="AB79" s="29" t="n">
        <v>0</v>
      </c>
      <c r="AC79" s="29" t="n">
        <v>0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  <c r="AI79" s="29" t="n">
        <v>0</v>
      </c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31"/>
      <c r="AW79" s="32" t="n">
        <f aca="false">1262.03</f>
        <v>1262.03</v>
      </c>
      <c r="AX79" s="33" t="n">
        <v>43</v>
      </c>
      <c r="AY79" s="31"/>
      <c r="AZ79" s="34"/>
      <c r="BA79" s="34" t="n">
        <f aca="false">IF(OR(R79=1,T79=1,V79=1,W79=1),[1]fasce!$O$19,IF(OR(R79=2,T79=2,V79=2,W79=2),[1]fasce!$O$20,IF(OR(R79=3,T79=3,V79=3,W79=3),[1]fasce!$O$21,[1]fasce!$O$22)))</f>
        <v>4678.7445945946</v>
      </c>
    </row>
    <row r="80" s="35" customFormat="true" ht="12.75" hidden="false" customHeight="false" outlineLevel="0" collapsed="false">
      <c r="A80" s="29" t="s">
        <v>155</v>
      </c>
      <c r="B80" s="29" t="s">
        <v>348</v>
      </c>
      <c r="C80" s="29" t="s">
        <v>349</v>
      </c>
      <c r="D80" s="30" t="s">
        <v>350</v>
      </c>
      <c r="E80" s="29" t="s">
        <v>351</v>
      </c>
      <c r="F80" s="29" t="s">
        <v>160</v>
      </c>
      <c r="G80" s="29"/>
      <c r="H80" s="29" t="s">
        <v>161</v>
      </c>
      <c r="I80" s="29" t="s">
        <v>162</v>
      </c>
      <c r="J80" s="29" t="n">
        <v>0</v>
      </c>
      <c r="K80" s="29" t="n">
        <v>0</v>
      </c>
      <c r="L80" s="29" t="n">
        <v>0</v>
      </c>
      <c r="M80" s="29" t="n">
        <v>766</v>
      </c>
      <c r="N80" s="29" t="n">
        <v>0</v>
      </c>
      <c r="O80" s="29" t="n">
        <v>0</v>
      </c>
      <c r="P80" s="29" t="n">
        <v>0</v>
      </c>
      <c r="Q80" s="29" t="n">
        <v>90</v>
      </c>
      <c r="R80" s="29" t="str">
        <f aca="false">IF([1]fasce!B75=TRUE(),1,"")</f>
        <v/>
      </c>
      <c r="S80" s="29" t="str">
        <f aca="false">IF(R80=1,$S$2,"")</f>
        <v/>
      </c>
      <c r="T80" s="29" t="str">
        <f aca="false">IF([1]fasce!C75=TRUE(),2,"")</f>
        <v/>
      </c>
      <c r="U80" s="29" t="str">
        <f aca="false">IF(T80=2,$U$2,"")</f>
        <v/>
      </c>
      <c r="V80" s="29" t="n">
        <f aca="false">IF([1]fasce!D75=TRUE(),3,"")</f>
        <v>3</v>
      </c>
      <c r="W80" s="29" t="str">
        <f aca="false">IF([1]fasce!E75=TRUE(),4,"")</f>
        <v/>
      </c>
      <c r="X80" s="29" t="n">
        <v>0</v>
      </c>
      <c r="Y80" s="29" t="n">
        <v>52</v>
      </c>
      <c r="Z80" s="29" t="n">
        <v>2</v>
      </c>
      <c r="AA80" s="29" t="n">
        <v>1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31"/>
      <c r="AW80" s="32" t="n">
        <f aca="false">1262.03</f>
        <v>1262.03</v>
      </c>
      <c r="AX80" s="33" t="n">
        <v>44</v>
      </c>
      <c r="AY80" s="31"/>
      <c r="AZ80" s="34"/>
      <c r="BA80" s="34" t="n">
        <f aca="false">IF(OR(R80=1,T80=1,V80=1,W80=1),[1]fasce!$O$19,IF(OR(R80=2,T80=2,V80=2,W80=2),[1]fasce!$O$20,IF(OR(R80=3,T80=3,V80=3,W80=3),[1]fasce!$O$21,[1]fasce!$O$22)))</f>
        <v>4678.7445945946</v>
      </c>
    </row>
    <row r="81" s="35" customFormat="true" ht="12.75" hidden="false" customHeight="false" outlineLevel="0" collapsed="false">
      <c r="A81" s="29" t="s">
        <v>155</v>
      </c>
      <c r="B81" s="29" t="s">
        <v>352</v>
      </c>
      <c r="C81" s="29" t="s">
        <v>353</v>
      </c>
      <c r="D81" s="30" t="s">
        <v>354</v>
      </c>
      <c r="E81" s="29" t="s">
        <v>355</v>
      </c>
      <c r="F81" s="29" t="s">
        <v>203</v>
      </c>
      <c r="G81" s="29"/>
      <c r="H81" s="29" t="s">
        <v>356</v>
      </c>
      <c r="I81" s="29" t="s">
        <v>205</v>
      </c>
      <c r="J81" s="29" t="n">
        <v>0</v>
      </c>
      <c r="K81" s="29" t="n">
        <v>0</v>
      </c>
      <c r="L81" s="29" t="n">
        <v>0</v>
      </c>
      <c r="M81" s="29" t="n">
        <v>638</v>
      </c>
      <c r="N81" s="29" t="n">
        <v>0</v>
      </c>
      <c r="O81" s="29" t="n">
        <v>0</v>
      </c>
      <c r="P81" s="29" t="n">
        <v>0</v>
      </c>
      <c r="Q81" s="29" t="n">
        <v>76</v>
      </c>
      <c r="R81" s="29" t="str">
        <f aca="false">IF([1]fasce!B76=TRUE(),1,"")</f>
        <v/>
      </c>
      <c r="S81" s="29" t="str">
        <f aca="false">IF(R81=1,$S$2,"")</f>
        <v/>
      </c>
      <c r="T81" s="29" t="str">
        <f aca="false">IF([1]fasce!C76=TRUE(),2,"")</f>
        <v/>
      </c>
      <c r="U81" s="29" t="str">
        <f aca="false">IF(T81=2,$U$2,"")</f>
        <v/>
      </c>
      <c r="V81" s="29" t="n">
        <f aca="false">IF([1]fasce!D76=TRUE(),3,"")</f>
        <v>3</v>
      </c>
      <c r="W81" s="29" t="str">
        <f aca="false">IF([1]fasce!E76=TRUE(),4,"")</f>
        <v/>
      </c>
      <c r="X81" s="29" t="n">
        <v>0</v>
      </c>
      <c r="Y81" s="29" t="n">
        <v>45</v>
      </c>
      <c r="Z81" s="29" t="n">
        <v>4</v>
      </c>
      <c r="AA81" s="29" t="n">
        <v>1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31"/>
      <c r="AW81" s="32" t="n">
        <f aca="false">1262.03</f>
        <v>1262.03</v>
      </c>
      <c r="AX81" s="33" t="n">
        <v>45</v>
      </c>
      <c r="AY81" s="31"/>
      <c r="AZ81" s="34"/>
      <c r="BA81" s="34" t="n">
        <f aca="false">IF(OR(R81=1,T81=1,V81=1,W81=1),[1]fasce!$O$19,IF(OR(R81=2,T81=2,V81=2,W81=2),[1]fasce!$O$20,IF(OR(R81=3,T81=3,V81=3,W81=3),[1]fasce!$O$21,[1]fasce!$O$22)))</f>
        <v>4678.7445945946</v>
      </c>
    </row>
    <row r="82" s="35" customFormat="true" ht="12.75" hidden="false" customHeight="false" outlineLevel="0" collapsed="false">
      <c r="A82" s="29" t="s">
        <v>155</v>
      </c>
      <c r="B82" s="29" t="s">
        <v>357</v>
      </c>
      <c r="C82" s="29" t="s">
        <v>358</v>
      </c>
      <c r="D82" s="30" t="s">
        <v>359</v>
      </c>
      <c r="E82" s="29" t="s">
        <v>360</v>
      </c>
      <c r="F82" s="29" t="s">
        <v>182</v>
      </c>
      <c r="G82" s="29"/>
      <c r="H82" s="29" t="s">
        <v>179</v>
      </c>
      <c r="I82" s="29" t="s">
        <v>162</v>
      </c>
      <c r="J82" s="29" t="n">
        <v>0</v>
      </c>
      <c r="K82" s="29" t="n">
        <v>0</v>
      </c>
      <c r="L82" s="29" t="n">
        <v>0</v>
      </c>
      <c r="M82" s="29" t="n">
        <v>452</v>
      </c>
      <c r="N82" s="29" t="n">
        <v>0</v>
      </c>
      <c r="O82" s="29" t="n">
        <v>0</v>
      </c>
      <c r="P82" s="29" t="n">
        <v>0</v>
      </c>
      <c r="Q82" s="29" t="n">
        <v>46</v>
      </c>
      <c r="R82" s="29" t="n">
        <f aca="false">IF([1]fasce!B77=TRUE(),1,"")</f>
        <v>1</v>
      </c>
      <c r="S82" s="29" t="n">
        <f aca="false">IF(R82=1,$S$2,"")</f>
        <v>2339.3722972973</v>
      </c>
      <c r="T82" s="29" t="str">
        <f aca="false">IF([1]fasce!C77=TRUE(),2,"")</f>
        <v/>
      </c>
      <c r="U82" s="29" t="str">
        <f aca="false">IF(T82=2,$U$2,"")</f>
        <v/>
      </c>
      <c r="V82" s="29" t="str">
        <f aca="false">IF([1]fasce!D77=TRUE(),3,"")</f>
        <v/>
      </c>
      <c r="W82" s="29" t="str">
        <f aca="false">IF([1]fasce!E77=TRUE(),4,"")</f>
        <v/>
      </c>
      <c r="X82" s="29" t="n">
        <v>0</v>
      </c>
      <c r="Y82" s="29" t="n">
        <v>18</v>
      </c>
      <c r="Z82" s="29" t="n">
        <v>0</v>
      </c>
      <c r="AA82" s="29" t="n">
        <v>1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31"/>
      <c r="AW82" s="32" t="n">
        <v>631.01</v>
      </c>
      <c r="AX82" s="33" t="n">
        <v>46</v>
      </c>
      <c r="AY82" s="31"/>
      <c r="AZ82" s="34"/>
      <c r="BA82" s="34" t="n">
        <f aca="false">IF(OR(R82=1,T82=1,V82=1,W82=1),[1]fasce!$O$19,IF(OR(R82=2,T82=2,V82=2,W82=2),[1]fasce!$O$20,IF(OR(R82=3,T82=3,V82=3,W82=3),[1]fasce!$O$21,[1]fasce!$O$22)))</f>
        <v>2339.3722972973</v>
      </c>
    </row>
    <row r="83" s="35" customFormat="true" ht="12.75" hidden="false" customHeight="false" outlineLevel="0" collapsed="false">
      <c r="A83" s="29" t="s">
        <v>155</v>
      </c>
      <c r="B83" s="29" t="s">
        <v>361</v>
      </c>
      <c r="C83" s="29" t="s">
        <v>362</v>
      </c>
      <c r="D83" s="30" t="s">
        <v>363</v>
      </c>
      <c r="E83" s="29" t="s">
        <v>364</v>
      </c>
      <c r="F83" s="29" t="s">
        <v>160</v>
      </c>
      <c r="G83" s="29"/>
      <c r="H83" s="29" t="s">
        <v>161</v>
      </c>
      <c r="I83" s="29" t="s">
        <v>162</v>
      </c>
      <c r="J83" s="29" t="n">
        <v>0</v>
      </c>
      <c r="K83" s="29" t="n">
        <v>0</v>
      </c>
      <c r="L83" s="29" t="n">
        <v>0</v>
      </c>
      <c r="M83" s="29" t="n">
        <v>633</v>
      </c>
      <c r="N83" s="29" t="n">
        <v>0</v>
      </c>
      <c r="O83" s="29" t="n">
        <v>0</v>
      </c>
      <c r="P83" s="29" t="n">
        <v>0</v>
      </c>
      <c r="Q83" s="29" t="n">
        <v>65</v>
      </c>
      <c r="R83" s="29" t="str">
        <f aca="false">IF([1]fasce!B78=TRUE(),1,"")</f>
        <v/>
      </c>
      <c r="S83" s="29" t="str">
        <f aca="false">IF(R83=1,$S$2,"")</f>
        <v/>
      </c>
      <c r="T83" s="29" t="n">
        <f aca="false">IF([1]fasce!C78=TRUE(),2,"")</f>
        <v>2</v>
      </c>
      <c r="U83" s="29" t="n">
        <f aca="false">IF(T83=2,$U$2,"")</f>
        <v>3509.05844594595</v>
      </c>
      <c r="V83" s="29" t="str">
        <f aca="false">IF([1]fasce!D78=TRUE(),3,"")</f>
        <v/>
      </c>
      <c r="W83" s="29" t="str">
        <f aca="false">IF([1]fasce!E78=TRUE(),4,"")</f>
        <v/>
      </c>
      <c r="X83" s="29" t="n">
        <v>0</v>
      </c>
      <c r="Y83" s="29" t="n">
        <v>25</v>
      </c>
      <c r="Z83" s="29" t="n">
        <v>0</v>
      </c>
      <c r="AA83" s="29" t="n">
        <v>1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31"/>
      <c r="AW83" s="32" t="n">
        <v>946.52</v>
      </c>
      <c r="AX83" s="33" t="n">
        <v>47</v>
      </c>
      <c r="AY83" s="31"/>
      <c r="AZ83" s="34"/>
      <c r="BA83" s="34" t="n">
        <f aca="false">IF(OR(R83=1,T83=1,V83=1,W83=1),[1]fasce!$O$19,IF(OR(R83=2,T83=2,V83=2,W83=2),[1]fasce!$O$20,IF(OR(R83=3,T83=3,V83=3,W83=3),[1]fasce!$O$21,[1]fasce!$O$22)))</f>
        <v>3509.05844594595</v>
      </c>
    </row>
    <row r="84" s="35" customFormat="true" ht="12.75" hidden="false" customHeight="false" outlineLevel="0" collapsed="false">
      <c r="A84" s="29" t="s">
        <v>155</v>
      </c>
      <c r="B84" s="29" t="s">
        <v>365</v>
      </c>
      <c r="C84" s="29" t="s">
        <v>366</v>
      </c>
      <c r="D84" s="30"/>
      <c r="E84" s="29" t="s">
        <v>367</v>
      </c>
      <c r="F84" s="29" t="s">
        <v>160</v>
      </c>
      <c r="G84" s="29"/>
      <c r="H84" s="29" t="s">
        <v>161</v>
      </c>
      <c r="I84" s="29" t="s">
        <v>162</v>
      </c>
      <c r="J84" s="29" t="n">
        <v>0</v>
      </c>
      <c r="K84" s="29" t="n">
        <v>0</v>
      </c>
      <c r="L84" s="29" t="n">
        <v>0</v>
      </c>
      <c r="M84" s="29" t="n">
        <v>1239</v>
      </c>
      <c r="N84" s="29" t="n">
        <v>0</v>
      </c>
      <c r="O84" s="29" t="n">
        <v>0</v>
      </c>
      <c r="P84" s="29" t="n">
        <v>0</v>
      </c>
      <c r="Q84" s="29" t="n">
        <v>153</v>
      </c>
      <c r="R84" s="29" t="str">
        <f aca="false">IF([1]fasce!B79=TRUE(),1,"")</f>
        <v/>
      </c>
      <c r="S84" s="29" t="str">
        <f aca="false">IF(R84=1,$S$2,"")</f>
        <v/>
      </c>
      <c r="T84" s="29" t="str">
        <f aca="false">IF([1]fasce!C79=TRUE(),2,"")</f>
        <v/>
      </c>
      <c r="U84" s="29" t="str">
        <f aca="false">IF(T84=2,$U$2,"")</f>
        <v/>
      </c>
      <c r="V84" s="29" t="str">
        <f aca="false">IF([1]fasce!D79=TRUE(),3,"")</f>
        <v/>
      </c>
      <c r="W84" s="29" t="n">
        <f aca="false">IF([1]fasce!E79=TRUE(),4,"")</f>
        <v>4</v>
      </c>
      <c r="X84" s="29" t="n">
        <v>0</v>
      </c>
      <c r="Y84" s="29" t="n">
        <v>61</v>
      </c>
      <c r="Z84" s="29" t="n">
        <v>0</v>
      </c>
      <c r="AA84" s="29" t="n">
        <v>1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/>
      <c r="AK84" s="29"/>
      <c r="AL84" s="29"/>
      <c r="AM84" s="29"/>
      <c r="AN84" s="29" t="s">
        <v>25</v>
      </c>
      <c r="AO84" s="29"/>
      <c r="AP84" s="29"/>
      <c r="AQ84" s="29"/>
      <c r="AR84" s="29"/>
      <c r="AS84" s="29"/>
      <c r="AT84" s="29"/>
      <c r="AU84" s="29"/>
      <c r="AV84" s="31"/>
      <c r="AW84" s="32" t="n">
        <v>1577.54</v>
      </c>
      <c r="AX84" s="33" t="n">
        <v>48</v>
      </c>
      <c r="AY84" s="31"/>
      <c r="AZ84" s="34"/>
      <c r="BA84" s="34" t="n">
        <f aca="false">IF(OR(R84=1,T84=1,V84=1,W84=1),[1]fasce!$O$19,IF(OR(R84=2,T84=2,V84=2,W84=2),[1]fasce!$O$20,IF(OR(R84=3,T84=3,V84=3,W84=3),[1]fasce!$O$21,[1]fasce!$O$22)))</f>
        <v>5848.43074324324</v>
      </c>
    </row>
    <row r="85" s="57" customFormat="true" ht="12.75" hidden="false" customHeight="false" outlineLevel="0" collapsed="false">
      <c r="A85" s="53" t="s">
        <v>155</v>
      </c>
      <c r="B85" s="53" t="s">
        <v>368</v>
      </c>
      <c r="C85" s="53" t="s">
        <v>369</v>
      </c>
      <c r="D85" s="54" t="s">
        <v>370</v>
      </c>
      <c r="E85" s="53" t="s">
        <v>371</v>
      </c>
      <c r="F85" s="53" t="s">
        <v>160</v>
      </c>
      <c r="G85" s="53"/>
      <c r="H85" s="53" t="s">
        <v>161</v>
      </c>
      <c r="I85" s="53" t="s">
        <v>162</v>
      </c>
      <c r="J85" s="53" t="n">
        <v>0</v>
      </c>
      <c r="K85" s="53" t="n">
        <v>0</v>
      </c>
      <c r="L85" s="53" t="n">
        <v>0</v>
      </c>
      <c r="M85" s="53" t="n">
        <v>400</v>
      </c>
      <c r="N85" s="53" t="n">
        <v>0</v>
      </c>
      <c r="O85" s="53" t="n">
        <v>0</v>
      </c>
      <c r="P85" s="53" t="n">
        <v>0</v>
      </c>
      <c r="Q85" s="53" t="n">
        <v>43</v>
      </c>
      <c r="R85" s="53" t="str">
        <f aca="false">IF([1]fasce!B80=TRUE(),1,"")</f>
        <v/>
      </c>
      <c r="S85" s="53" t="str">
        <f aca="false">IF(R85=1,$S$2,"")</f>
        <v/>
      </c>
      <c r="T85" s="53" t="n">
        <f aca="false">IF([1]fasce!C80=TRUE(),2,"")</f>
        <v>2</v>
      </c>
      <c r="U85" s="53" t="n">
        <f aca="false">IF(T85=2,$U$2,"")</f>
        <v>3509.05844594595</v>
      </c>
      <c r="V85" s="53" t="str">
        <f aca="false">IF([1]fasce!D80=TRUE(),3,"")</f>
        <v/>
      </c>
      <c r="W85" s="53" t="str">
        <f aca="false">IF([1]fasce!E80=TRUE(),4,"")</f>
        <v/>
      </c>
      <c r="X85" s="53" t="n">
        <v>0</v>
      </c>
      <c r="Y85" s="53" t="n">
        <v>17</v>
      </c>
      <c r="Z85" s="53" t="n">
        <v>0</v>
      </c>
      <c r="AA85" s="53" t="n">
        <v>1</v>
      </c>
      <c r="AB85" s="53" t="n">
        <v>1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0</v>
      </c>
      <c r="AH85" s="53" t="n">
        <v>0</v>
      </c>
      <c r="AI85" s="53" t="n">
        <v>0</v>
      </c>
      <c r="AJ85" s="53"/>
      <c r="AK85" s="53"/>
      <c r="AL85" s="53"/>
      <c r="AM85" s="53"/>
      <c r="AN85" s="53" t="s">
        <v>25</v>
      </c>
      <c r="AO85" s="53"/>
      <c r="AP85" s="53"/>
      <c r="AQ85" s="53"/>
      <c r="AR85" s="53"/>
      <c r="AS85" s="53"/>
      <c r="AT85" s="53"/>
      <c r="AU85" s="53"/>
      <c r="AV85" s="53"/>
      <c r="AW85" s="55" t="n">
        <v>946.52</v>
      </c>
      <c r="AX85" s="33" t="n">
        <v>49</v>
      </c>
      <c r="AY85" s="53"/>
      <c r="AZ85" s="56"/>
      <c r="BA85" s="56" t="n">
        <f aca="false">IF(OR(R85=1,T85=1,V85=1,W85=1),[1]fasce!$O$19,IF(OR(R85=2,T85=2,V85=2,W85=2),[1]fasce!$O$20,IF(OR(R85=3,T85=3,V85=3,W85=3),[1]fasce!$O$21,[1]fasce!$O$22)))</f>
        <v>3509.05844594595</v>
      </c>
    </row>
    <row r="86" s="35" customFormat="true" ht="12.75" hidden="false" customHeight="false" outlineLevel="0" collapsed="false">
      <c r="A86" s="46"/>
      <c r="B86" s="46"/>
      <c r="C86" s="46"/>
      <c r="D86" s="47"/>
      <c r="E86" s="46"/>
      <c r="F86" s="46"/>
      <c r="G86" s="46"/>
      <c r="H86" s="46" t="s">
        <v>154</v>
      </c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8" t="n">
        <f aca="false">SUM(AW37:AW85)</f>
        <v>55528.26</v>
      </c>
      <c r="AX86" s="46"/>
      <c r="AY86" s="46"/>
      <c r="AZ86" s="49"/>
      <c r="BA86" s="62"/>
    </row>
    <row r="87" s="35" customFormat="true" ht="12.75" hidden="false" customHeight="false" outlineLevel="0" collapsed="false">
      <c r="A87" s="46"/>
      <c r="B87" s="46"/>
      <c r="C87" s="46"/>
      <c r="D87" s="47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62"/>
    </row>
    <row r="88" s="57" customFormat="true" ht="12.75" hidden="false" customHeight="false" outlineLevel="0" collapsed="false">
      <c r="A88" s="53" t="s">
        <v>372</v>
      </c>
      <c r="B88" s="53" t="s">
        <v>373</v>
      </c>
      <c r="C88" s="53" t="s">
        <v>374</v>
      </c>
      <c r="D88" s="54" t="s">
        <v>375</v>
      </c>
      <c r="E88" s="53" t="s">
        <v>376</v>
      </c>
      <c r="F88" s="53" t="s">
        <v>377</v>
      </c>
      <c r="G88" s="53"/>
      <c r="H88" s="53" t="s">
        <v>378</v>
      </c>
      <c r="I88" s="53" t="s">
        <v>379</v>
      </c>
      <c r="J88" s="53" t="n">
        <v>77</v>
      </c>
      <c r="K88" s="53" t="n">
        <v>570</v>
      </c>
      <c r="L88" s="53" t="n">
        <v>0</v>
      </c>
      <c r="M88" s="53" t="n">
        <v>0</v>
      </c>
      <c r="N88" s="53" t="n">
        <v>6</v>
      </c>
      <c r="O88" s="53" t="n">
        <v>58</v>
      </c>
      <c r="P88" s="53" t="n">
        <v>0</v>
      </c>
      <c r="Q88" s="53" t="n">
        <v>0</v>
      </c>
      <c r="R88" s="53" t="str">
        <f aca="false">IF([1]fasce!B81=TRUE(),1,"")</f>
        <v/>
      </c>
      <c r="S88" s="53" t="str">
        <f aca="false">IF(R88=1,$S$2,"")</f>
        <v/>
      </c>
      <c r="T88" s="53" t="n">
        <f aca="false">IF([1]fasce!C81=TRUE(),2,"")</f>
        <v>2</v>
      </c>
      <c r="U88" s="53" t="n">
        <f aca="false">IF(T88=2,$U$2,"")</f>
        <v>3509.05844594595</v>
      </c>
      <c r="V88" s="53" t="str">
        <f aca="false">IF([1]fasce!D81=TRUE(),3,"")</f>
        <v/>
      </c>
      <c r="W88" s="53" t="str">
        <f aca="false">IF([1]fasce!E81=TRUE(),4,"")</f>
        <v/>
      </c>
      <c r="X88" s="53" t="n">
        <v>0</v>
      </c>
      <c r="Y88" s="53" t="n">
        <v>19</v>
      </c>
      <c r="Z88" s="53" t="n">
        <v>3</v>
      </c>
      <c r="AA88" s="53" t="n">
        <v>2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0</v>
      </c>
      <c r="AH88" s="53" t="n">
        <v>0</v>
      </c>
      <c r="AI88" s="53" t="n">
        <v>0</v>
      </c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 t="s">
        <v>25</v>
      </c>
      <c r="AW88" s="55" t="n">
        <v>946.52</v>
      </c>
      <c r="AX88" s="53" t="n">
        <v>1</v>
      </c>
      <c r="AY88" s="53"/>
      <c r="AZ88" s="56"/>
      <c r="BA88" s="56" t="n">
        <f aca="false">IF(OR(R88=1,T88=1,V88=1,W88=1),[1]fasce!$O$19,IF(OR(R88=2,T88=2,V88=2,W88=2),[1]fasce!$O$20,IF(OR(R88=3,T88=3,V88=3,W88=3),[1]fasce!$O$21,[1]fasce!$O$22)))</f>
        <v>3509.05844594595</v>
      </c>
    </row>
    <row r="89" s="35" customFormat="true" ht="12.75" hidden="false" customHeight="false" outlineLevel="0" collapsed="false">
      <c r="A89" s="29" t="s">
        <v>372</v>
      </c>
      <c r="B89" s="29" t="s">
        <v>380</v>
      </c>
      <c r="C89" s="29" t="s">
        <v>381</v>
      </c>
      <c r="D89" s="30"/>
      <c r="E89" s="29" t="s">
        <v>382</v>
      </c>
      <c r="F89" s="29" t="s">
        <v>377</v>
      </c>
      <c r="G89" s="29"/>
      <c r="H89" s="29" t="s">
        <v>378</v>
      </c>
      <c r="I89" s="29"/>
      <c r="J89" s="29"/>
      <c r="K89" s="29"/>
      <c r="L89" s="29"/>
      <c r="M89" s="29"/>
      <c r="N89" s="29"/>
      <c r="O89" s="29"/>
      <c r="P89" s="29"/>
      <c r="Q89" s="29"/>
      <c r="R89" s="29" t="n">
        <f aca="false">IF([1]fasce!B82=TRUE(),1,"")</f>
        <v>1</v>
      </c>
      <c r="S89" s="29" t="n">
        <f aca="false">IF(R89=1,$S$2,"")</f>
        <v>2339.3722972973</v>
      </c>
      <c r="T89" s="29" t="str">
        <f aca="false">IF([1]fasce!C82=TRUE(),2,"")</f>
        <v/>
      </c>
      <c r="U89" s="29" t="str">
        <f aca="false">IF(T89=2,$U$2,"")</f>
        <v/>
      </c>
      <c r="V89" s="29" t="str">
        <f aca="false">IF([1]fasce!D82=TRUE(),3,"")</f>
        <v/>
      </c>
      <c r="W89" s="29" t="str">
        <f aca="false">IF([1]fasce!E82=TRUE(),4,"")</f>
        <v/>
      </c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 t="s">
        <v>25</v>
      </c>
      <c r="AS89" s="29"/>
      <c r="AT89" s="29"/>
      <c r="AU89" s="29"/>
      <c r="AV89" s="31"/>
      <c r="AW89" s="32" t="n">
        <v>631.01</v>
      </c>
      <c r="AX89" s="33" t="n">
        <v>2</v>
      </c>
      <c r="AY89" s="31"/>
      <c r="AZ89" s="34"/>
      <c r="BA89" s="34" t="n">
        <f aca="false">IF(OR(R89=1,T89=1,V89=1,W89=1),[1]fasce!$O$19,IF(OR(R89=2,T89=2,V89=2,W89=2),[1]fasce!$O$20,IF(OR(R89=3,T89=3,V89=3,W89=3),[1]fasce!$O$21,[1]fasce!$O$22)))</f>
        <v>2339.3722972973</v>
      </c>
    </row>
    <row r="90" s="35" customFormat="true" ht="12.75" hidden="false" customHeight="false" outlineLevel="0" collapsed="false">
      <c r="A90" s="29" t="s">
        <v>372</v>
      </c>
      <c r="B90" s="29" t="s">
        <v>383</v>
      </c>
      <c r="C90" s="29" t="s">
        <v>384</v>
      </c>
      <c r="D90" s="30"/>
      <c r="E90" s="29" t="s">
        <v>385</v>
      </c>
      <c r="F90" s="29" t="s">
        <v>377</v>
      </c>
      <c r="G90" s="29"/>
      <c r="H90" s="29" t="s">
        <v>378</v>
      </c>
      <c r="I90" s="29"/>
      <c r="J90" s="29"/>
      <c r="K90" s="29"/>
      <c r="L90" s="29"/>
      <c r="M90" s="29"/>
      <c r="N90" s="29"/>
      <c r="O90" s="29"/>
      <c r="P90" s="29"/>
      <c r="Q90" s="29"/>
      <c r="R90" s="29" t="n">
        <f aca="false">IF([1]fasce!B83=TRUE(),1,"")</f>
        <v>1</v>
      </c>
      <c r="S90" s="29" t="n">
        <f aca="false">IF(R90=1,$S$2,"")</f>
        <v>2339.3722972973</v>
      </c>
      <c r="T90" s="29" t="str">
        <f aca="false">IF([1]fasce!C83=TRUE(),2,"")</f>
        <v/>
      </c>
      <c r="U90" s="29" t="str">
        <f aca="false">IF(T90=2,$U$2,"")</f>
        <v/>
      </c>
      <c r="V90" s="29" t="str">
        <f aca="false">IF([1]fasce!D83=TRUE(),3,"")</f>
        <v/>
      </c>
      <c r="W90" s="29" t="str">
        <f aca="false">IF([1]fasce!E83=TRUE(),4,"")</f>
        <v/>
      </c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 t="s">
        <v>25</v>
      </c>
      <c r="AS90" s="29"/>
      <c r="AT90" s="29"/>
      <c r="AU90" s="29"/>
      <c r="AV90" s="31"/>
      <c r="AW90" s="32" t="n">
        <v>631.01</v>
      </c>
      <c r="AX90" s="33" t="n">
        <v>3</v>
      </c>
      <c r="AY90" s="31"/>
      <c r="AZ90" s="34"/>
      <c r="BA90" s="34" t="n">
        <f aca="false">IF(OR(R90=1,T90=1,V90=1,W90=1),[1]fasce!$O$19,IF(OR(R90=2,T90=2,V90=2,W90=2),[1]fasce!$O$20,IF(OR(R90=3,T90=3,V90=3,W90=3),[1]fasce!$O$21,[1]fasce!$O$22)))</f>
        <v>2339.3722972973</v>
      </c>
    </row>
    <row r="91" s="57" customFormat="true" ht="12.75" hidden="false" customHeight="false" outlineLevel="0" collapsed="false">
      <c r="A91" s="53" t="s">
        <v>372</v>
      </c>
      <c r="B91" s="53" t="s">
        <v>386</v>
      </c>
      <c r="C91" s="53" t="s">
        <v>387</v>
      </c>
      <c r="D91" s="54" t="s">
        <v>388</v>
      </c>
      <c r="E91" s="53" t="s">
        <v>389</v>
      </c>
      <c r="F91" s="53" t="s">
        <v>377</v>
      </c>
      <c r="G91" s="53"/>
      <c r="H91" s="53" t="s">
        <v>378</v>
      </c>
      <c r="I91" s="53"/>
      <c r="J91" s="53"/>
      <c r="K91" s="53"/>
      <c r="L91" s="53"/>
      <c r="M91" s="53"/>
      <c r="N91" s="53"/>
      <c r="O91" s="53"/>
      <c r="P91" s="53"/>
      <c r="Q91" s="53"/>
      <c r="R91" s="53" t="str">
        <f aca="false">IF([1]fasce!B84=TRUE(),1,"")</f>
        <v/>
      </c>
      <c r="S91" s="53" t="str">
        <f aca="false">IF(R91=1,$S$2,"")</f>
        <v/>
      </c>
      <c r="T91" s="53" t="n">
        <f aca="false">IF([1]fasce!C84=TRUE(),2,"")</f>
        <v>2</v>
      </c>
      <c r="U91" s="53" t="n">
        <f aca="false">IF(T91=2,$U$2,"")</f>
        <v>3509.05844594595</v>
      </c>
      <c r="V91" s="53" t="str">
        <f aca="false">IF([1]fasce!D84=TRUE(),3,"")</f>
        <v/>
      </c>
      <c r="W91" s="53" t="str">
        <f aca="false">IF([1]fasce!E84=TRUE(),4,"")</f>
        <v/>
      </c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 t="s">
        <v>25</v>
      </c>
      <c r="AS91" s="53"/>
      <c r="AT91" s="53"/>
      <c r="AU91" s="53"/>
      <c r="AV91" s="33"/>
      <c r="AW91" s="55" t="n">
        <v>946.52</v>
      </c>
      <c r="AX91" s="53" t="n">
        <v>4</v>
      </c>
      <c r="AY91" s="33"/>
      <c r="AZ91" s="56"/>
      <c r="BA91" s="56" t="n">
        <f aca="false">IF(OR(R91=1,T91=1,V91=1,W91=1),[1]fasce!$O$19,IF(OR(R91=2,T91=2,V91=2,W91=2),[1]fasce!$O$20,IF(OR(R91=3,T91=3,V91=3,W91=3),[1]fasce!$O$21,[1]fasce!$O$22)))</f>
        <v>3509.05844594595</v>
      </c>
    </row>
    <row r="92" s="35" customFormat="true" ht="12.75" hidden="false" customHeight="false" outlineLevel="0" collapsed="false">
      <c r="A92" s="29" t="s">
        <v>372</v>
      </c>
      <c r="B92" s="29" t="s">
        <v>390</v>
      </c>
      <c r="C92" s="29" t="s">
        <v>391</v>
      </c>
      <c r="D92" s="30" t="s">
        <v>392</v>
      </c>
      <c r="E92" s="29" t="s">
        <v>393</v>
      </c>
      <c r="F92" s="29" t="s">
        <v>377</v>
      </c>
      <c r="G92" s="29"/>
      <c r="H92" s="29" t="s">
        <v>394</v>
      </c>
      <c r="I92" s="29"/>
      <c r="J92" s="29"/>
      <c r="K92" s="29"/>
      <c r="L92" s="29"/>
      <c r="M92" s="29"/>
      <c r="N92" s="29"/>
      <c r="O92" s="29"/>
      <c r="P92" s="29"/>
      <c r="Q92" s="29"/>
      <c r="R92" s="29" t="str">
        <f aca="false">IF([1]fasce!B85=TRUE(),1,"")</f>
        <v/>
      </c>
      <c r="S92" s="29" t="str">
        <f aca="false">IF(R92=1,$S$2,"")</f>
        <v/>
      </c>
      <c r="T92" s="29" t="n">
        <f aca="false">IF([1]fasce!C85=TRUE(),2,"")</f>
        <v>2</v>
      </c>
      <c r="U92" s="29" t="n">
        <f aca="false">IF(T92=2,$U$2,"")</f>
        <v>3509.05844594595</v>
      </c>
      <c r="V92" s="29" t="str">
        <f aca="false">IF([1]fasce!D85=TRUE(),3,"")</f>
        <v/>
      </c>
      <c r="W92" s="29" t="str">
        <f aca="false">IF([1]fasce!E85=TRUE(),4,"")</f>
        <v/>
      </c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 t="s">
        <v>25</v>
      </c>
      <c r="AS92" s="29"/>
      <c r="AT92" s="29"/>
      <c r="AU92" s="29"/>
      <c r="AV92" s="31"/>
      <c r="AW92" s="32" t="n">
        <v>946.52</v>
      </c>
      <c r="AX92" s="33" t="n">
        <v>5</v>
      </c>
      <c r="AY92" s="31"/>
      <c r="AZ92" s="34"/>
      <c r="BA92" s="34" t="n">
        <f aca="false">IF(OR(R92=1,T92=1,V92=1,W92=1),[1]fasce!$O$19,IF(OR(R92=2,T92=2,V92=2,W92=2),[1]fasce!$O$20,IF(OR(R92=3,T92=3,V92=3,W92=3),[1]fasce!$O$21,[1]fasce!$O$22)))</f>
        <v>3509.05844594595</v>
      </c>
    </row>
    <row r="93" s="57" customFormat="true" ht="13.5" hidden="false" customHeight="true" outlineLevel="0" collapsed="false">
      <c r="A93" s="53" t="s">
        <v>372</v>
      </c>
      <c r="B93" s="53" t="s">
        <v>395</v>
      </c>
      <c r="C93" s="53" t="s">
        <v>396</v>
      </c>
      <c r="D93" s="54" t="s">
        <v>397</v>
      </c>
      <c r="E93" s="53" t="s">
        <v>398</v>
      </c>
      <c r="F93" s="53"/>
      <c r="G93" s="53"/>
      <c r="H93" s="53" t="s">
        <v>399</v>
      </c>
      <c r="I93" s="53"/>
      <c r="J93" s="53"/>
      <c r="K93" s="53"/>
      <c r="L93" s="53"/>
      <c r="M93" s="53"/>
      <c r="N93" s="53"/>
      <c r="O93" s="53"/>
      <c r="P93" s="53"/>
      <c r="Q93" s="53"/>
      <c r="R93" s="53" t="str">
        <f aca="false">IF([1]fasce!B86=TRUE(),1,"")</f>
        <v/>
      </c>
      <c r="S93" s="53" t="str">
        <f aca="false">IF(R93=1,$S$2,"")</f>
        <v/>
      </c>
      <c r="T93" s="53" t="n">
        <f aca="false">IF([1]fasce!C86=TRUE(),2,"")</f>
        <v>2</v>
      </c>
      <c r="U93" s="53" t="n">
        <f aca="false">IF(T93=2,$U$2,"")</f>
        <v>3509.05844594595</v>
      </c>
      <c r="V93" s="53" t="str">
        <f aca="false">IF([1]fasce!D86=TRUE(),3,"")</f>
        <v/>
      </c>
      <c r="W93" s="53" t="str">
        <f aca="false">IF([1]fasce!E86=TRUE(),4,"")</f>
        <v/>
      </c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 t="s">
        <v>25</v>
      </c>
      <c r="AS93" s="53"/>
      <c r="AT93" s="53"/>
      <c r="AU93" s="53"/>
      <c r="AV93" s="33"/>
      <c r="AW93" s="55" t="n">
        <v>946.52</v>
      </c>
      <c r="AX93" s="33" t="n">
        <v>6</v>
      </c>
      <c r="AY93" s="33"/>
      <c r="AZ93" s="56"/>
      <c r="BA93" s="56" t="n">
        <f aca="false">IF(OR(R93=1,T93=1,V93=1,W93=1),[1]fasce!$O$19,IF(OR(R93=2,T93=2,V93=2,W93=2),[1]fasce!$O$20,IF(OR(R93=3,T93=3,V93=3,W93=3),[1]fasce!$O$21,[1]fasce!$O$22)))</f>
        <v>3509.05844594595</v>
      </c>
    </row>
    <row r="94" s="35" customFormat="true" ht="12.75" hidden="false" customHeight="false" outlineLevel="0" collapsed="false">
      <c r="A94" s="29" t="s">
        <v>372</v>
      </c>
      <c r="B94" s="29" t="s">
        <v>400</v>
      </c>
      <c r="C94" s="29" t="s">
        <v>401</v>
      </c>
      <c r="D94" s="30" t="s">
        <v>402</v>
      </c>
      <c r="E94" s="29" t="s">
        <v>403</v>
      </c>
      <c r="F94" s="29"/>
      <c r="G94" s="29"/>
      <c r="H94" s="29" t="s">
        <v>394</v>
      </c>
      <c r="I94" s="29" t="s">
        <v>404</v>
      </c>
      <c r="J94" s="29" t="n">
        <v>118</v>
      </c>
      <c r="K94" s="29" t="n">
        <v>273</v>
      </c>
      <c r="L94" s="29" t="n">
        <v>133</v>
      </c>
      <c r="M94" s="29" t="n">
        <v>0</v>
      </c>
      <c r="N94" s="29" t="n">
        <v>12</v>
      </c>
      <c r="O94" s="29" t="n">
        <v>34</v>
      </c>
      <c r="P94" s="29" t="n">
        <v>16</v>
      </c>
      <c r="Q94" s="29" t="n">
        <v>0</v>
      </c>
      <c r="R94" s="29" t="str">
        <f aca="false">IF([1]fasce!B87=TRUE(),1,"")</f>
        <v/>
      </c>
      <c r="S94" s="29" t="str">
        <f aca="false">IF(R94=1,$S$2,"")</f>
        <v/>
      </c>
      <c r="T94" s="29" t="str">
        <f aca="false">IF([1]fasce!C87=TRUE(),2,"")</f>
        <v/>
      </c>
      <c r="U94" s="29" t="str">
        <f aca="false">IF(T94=2,$U$2,"")</f>
        <v/>
      </c>
      <c r="V94" s="29" t="n">
        <f aca="false">IF([1]fasce!D87=TRUE(),3,"")</f>
        <v>3</v>
      </c>
      <c r="W94" s="29" t="str">
        <f aca="false">IF([1]fasce!E87=TRUE(),4,"")</f>
        <v/>
      </c>
      <c r="X94" s="29" t="n">
        <v>0</v>
      </c>
      <c r="Y94" s="29" t="n">
        <v>25</v>
      </c>
      <c r="Z94" s="29" t="n">
        <v>7</v>
      </c>
      <c r="AA94" s="29" t="n">
        <v>3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0</v>
      </c>
      <c r="AI94" s="29" t="n">
        <v>0</v>
      </c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31"/>
      <c r="AW94" s="32" t="n">
        <f aca="false">1262.03</f>
        <v>1262.03</v>
      </c>
      <c r="AX94" s="53" t="n">
        <v>7</v>
      </c>
      <c r="AY94" s="31"/>
      <c r="AZ94" s="34"/>
      <c r="BA94" s="34" t="n">
        <f aca="false">IF(OR(R94=1,T94=1,V94=1,W94=1),[1]fasce!$O$19,IF(OR(R94=2,T94=2,V94=2,W94=2),[1]fasce!$O$20,IF(OR(R94=3,T94=3,V94=3,W94=3),[1]fasce!$O$21,[1]fasce!$O$22)))</f>
        <v>4678.7445945946</v>
      </c>
    </row>
    <row r="95" s="35" customFormat="true" ht="12.75" hidden="false" customHeight="false" outlineLevel="0" collapsed="false">
      <c r="A95" s="29" t="s">
        <v>372</v>
      </c>
      <c r="B95" s="29" t="s">
        <v>405</v>
      </c>
      <c r="C95" s="29" t="s">
        <v>406</v>
      </c>
      <c r="D95" s="30" t="s">
        <v>407</v>
      </c>
      <c r="E95" s="29" t="s">
        <v>408</v>
      </c>
      <c r="F95" s="29" t="s">
        <v>377</v>
      </c>
      <c r="G95" s="29"/>
      <c r="H95" s="29" t="s">
        <v>378</v>
      </c>
      <c r="I95" s="29" t="s">
        <v>379</v>
      </c>
      <c r="J95" s="29" t="n">
        <v>0</v>
      </c>
      <c r="K95" s="29" t="n">
        <v>640</v>
      </c>
      <c r="L95" s="29" t="n">
        <v>134</v>
      </c>
      <c r="M95" s="29" t="n">
        <v>0</v>
      </c>
      <c r="N95" s="29" t="n">
        <v>0</v>
      </c>
      <c r="O95" s="29" t="n">
        <v>61</v>
      </c>
      <c r="P95" s="29" t="n">
        <v>18</v>
      </c>
      <c r="Q95" s="29" t="n">
        <v>0</v>
      </c>
      <c r="R95" s="29" t="str">
        <f aca="false">IF([1]fasce!B88=TRUE(),1,"")</f>
        <v/>
      </c>
      <c r="S95" s="29" t="str">
        <f aca="false">IF(R95=1,$S$2,"")</f>
        <v/>
      </c>
      <c r="T95" s="29" t="str">
        <f aca="false">IF([1]fasce!C88=TRUE(),2,"")</f>
        <v/>
      </c>
      <c r="U95" s="29" t="str">
        <f aca="false">IF(T95=2,$U$2,"")</f>
        <v/>
      </c>
      <c r="V95" s="29" t="n">
        <f aca="false">IF([1]fasce!D88=TRUE(),3,"")</f>
        <v>3</v>
      </c>
      <c r="W95" s="29" t="str">
        <f aca="false">IF([1]fasce!E88=TRUE(),4,"")</f>
        <v/>
      </c>
      <c r="X95" s="29" t="n">
        <v>0</v>
      </c>
      <c r="Y95" s="29" t="n">
        <v>23</v>
      </c>
      <c r="Z95" s="29" t="n">
        <v>2</v>
      </c>
      <c r="AA95" s="29" t="n">
        <v>2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31"/>
      <c r="AW95" s="32" t="n">
        <f aca="false">1262.03</f>
        <v>1262.03</v>
      </c>
      <c r="AX95" s="33" t="n">
        <v>8</v>
      </c>
      <c r="AY95" s="31"/>
      <c r="AZ95" s="34"/>
      <c r="BA95" s="34" t="n">
        <f aca="false">IF(OR(R95=1,T95=1,V95=1,W95=1),[1]fasce!$O$19,IF(OR(R95=2,T95=2,V95=2,W95=2),[1]fasce!$O$20,IF(OR(R95=3,T95=3,V95=3,W95=3),[1]fasce!$O$21,[1]fasce!$O$22)))</f>
        <v>4678.7445945946</v>
      </c>
    </row>
    <row r="96" s="35" customFormat="true" ht="12.75" hidden="false" customHeight="false" outlineLevel="0" collapsed="false">
      <c r="A96" s="29" t="s">
        <v>372</v>
      </c>
      <c r="B96" s="29" t="s">
        <v>409</v>
      </c>
      <c r="C96" s="29" t="s">
        <v>410</v>
      </c>
      <c r="D96" s="30" t="s">
        <v>411</v>
      </c>
      <c r="E96" s="29" t="s">
        <v>412</v>
      </c>
      <c r="F96" s="29" t="s">
        <v>377</v>
      </c>
      <c r="G96" s="29"/>
      <c r="H96" s="29" t="s">
        <v>378</v>
      </c>
      <c r="I96" s="29" t="s">
        <v>379</v>
      </c>
      <c r="J96" s="29" t="n">
        <v>74</v>
      </c>
      <c r="K96" s="29" t="n">
        <v>361</v>
      </c>
      <c r="L96" s="29" t="n">
        <v>180</v>
      </c>
      <c r="M96" s="29" t="n">
        <v>0</v>
      </c>
      <c r="N96" s="29" t="n">
        <v>6</v>
      </c>
      <c r="O96" s="29" t="n">
        <v>35</v>
      </c>
      <c r="P96" s="29" t="n">
        <v>22</v>
      </c>
      <c r="Q96" s="29" t="n">
        <v>0</v>
      </c>
      <c r="R96" s="29" t="str">
        <f aca="false">IF([1]fasce!B89=TRUE(),1,"")</f>
        <v/>
      </c>
      <c r="S96" s="29" t="str">
        <f aca="false">IF(R96=1,$S$2,"")</f>
        <v/>
      </c>
      <c r="T96" s="29" t="n">
        <f aca="false">IF([1]fasce!C89=TRUE(),2,"")</f>
        <v>2</v>
      </c>
      <c r="U96" s="29" t="n">
        <f aca="false">IF(T96=2,$U$2,"")</f>
        <v>3509.05844594595</v>
      </c>
      <c r="V96" s="29" t="str">
        <f aca="false">IF([1]fasce!D89=TRUE(),3,"")</f>
        <v/>
      </c>
      <c r="W96" s="29" t="str">
        <f aca="false">IF([1]fasce!E89=TRUE(),4,"")</f>
        <v/>
      </c>
      <c r="X96" s="29" t="n">
        <v>0</v>
      </c>
      <c r="Y96" s="29" t="n">
        <v>21</v>
      </c>
      <c r="Z96" s="29" t="n">
        <v>2</v>
      </c>
      <c r="AA96" s="29" t="n">
        <v>3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31"/>
      <c r="AW96" s="32" t="n">
        <v>946.52</v>
      </c>
      <c r="AX96" s="33" t="n">
        <v>9</v>
      </c>
      <c r="AY96" s="31"/>
      <c r="AZ96" s="34"/>
      <c r="BA96" s="34" t="n">
        <f aca="false">IF(OR(R96=1,T96=1,V96=1,W96=1),[1]fasce!$O$19,IF(OR(R96=2,T96=2,V96=2,W96=2),[1]fasce!$O$20,IF(OR(R96=3,T96=3,V96=3,W96=3),[1]fasce!$O$21,[1]fasce!$O$22)))</f>
        <v>3509.05844594595</v>
      </c>
    </row>
    <row r="97" s="35" customFormat="true" ht="12.75" hidden="false" customHeight="false" outlineLevel="0" collapsed="false">
      <c r="A97" s="29" t="s">
        <v>372</v>
      </c>
      <c r="B97" s="29" t="s">
        <v>413</v>
      </c>
      <c r="C97" s="29" t="s">
        <v>414</v>
      </c>
      <c r="D97" s="30" t="s">
        <v>415</v>
      </c>
      <c r="E97" s="29" t="s">
        <v>416</v>
      </c>
      <c r="F97" s="29" t="s">
        <v>417</v>
      </c>
      <c r="G97" s="29"/>
      <c r="H97" s="29" t="s">
        <v>378</v>
      </c>
      <c r="I97" s="29" t="s">
        <v>379</v>
      </c>
      <c r="J97" s="29" t="n">
        <v>0</v>
      </c>
      <c r="K97" s="29" t="n">
        <v>189</v>
      </c>
      <c r="L97" s="29" t="n">
        <v>330</v>
      </c>
      <c r="M97" s="29" t="n">
        <v>0</v>
      </c>
      <c r="N97" s="29" t="n">
        <v>0</v>
      </c>
      <c r="O97" s="29" t="n">
        <v>18</v>
      </c>
      <c r="P97" s="29" t="n">
        <v>29</v>
      </c>
      <c r="Q97" s="29" t="n">
        <v>0</v>
      </c>
      <c r="R97" s="29" t="str">
        <f aca="false">IF([1]fasce!B90=TRUE(),1,"")</f>
        <v/>
      </c>
      <c r="S97" s="29" t="str">
        <f aca="false">IF(R97=1,$S$2,"")</f>
        <v/>
      </c>
      <c r="T97" s="29" t="n">
        <f aca="false">IF([1]fasce!C90=TRUE(),2,"")</f>
        <v>2</v>
      </c>
      <c r="U97" s="29" t="n">
        <f aca="false">IF(T97=2,$U$2,"")</f>
        <v>3509.05844594595</v>
      </c>
      <c r="V97" s="29" t="str">
        <f aca="false">IF([1]fasce!D90=TRUE(),3,"")</f>
        <v/>
      </c>
      <c r="W97" s="29" t="str">
        <f aca="false">IF([1]fasce!E90=TRUE(),4,"")</f>
        <v/>
      </c>
      <c r="X97" s="29" t="n">
        <v>0</v>
      </c>
      <c r="Y97" s="29" t="n">
        <v>15</v>
      </c>
      <c r="Z97" s="29" t="n">
        <v>1</v>
      </c>
      <c r="AA97" s="29" t="n">
        <v>2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31"/>
      <c r="AW97" s="32" t="n">
        <v>946.52</v>
      </c>
      <c r="AX97" s="53" t="n">
        <v>10</v>
      </c>
      <c r="AY97" s="31"/>
      <c r="AZ97" s="34"/>
      <c r="BA97" s="34" t="n">
        <f aca="false">IF(OR(R97=1,T97=1,V97=1,W97=1),[1]fasce!$O$19,IF(OR(R97=2,T97=2,V97=2,W97=2),[1]fasce!$O$20,IF(OR(R97=3,T97=3,V97=3,W97=3),[1]fasce!$O$21,[1]fasce!$O$22)))</f>
        <v>3509.05844594595</v>
      </c>
    </row>
    <row r="98" s="35" customFormat="true" ht="12.75" hidden="false" customHeight="false" outlineLevel="0" collapsed="false">
      <c r="A98" s="29" t="s">
        <v>372</v>
      </c>
      <c r="B98" s="29" t="s">
        <v>418</v>
      </c>
      <c r="C98" s="29" t="s">
        <v>419</v>
      </c>
      <c r="D98" s="30" t="s">
        <v>420</v>
      </c>
      <c r="E98" s="29" t="s">
        <v>421</v>
      </c>
      <c r="F98" s="29" t="s">
        <v>422</v>
      </c>
      <c r="G98" s="29" t="s">
        <v>423</v>
      </c>
      <c r="H98" s="29" t="s">
        <v>423</v>
      </c>
      <c r="I98" s="29" t="s">
        <v>424</v>
      </c>
      <c r="J98" s="29" t="n">
        <v>150</v>
      </c>
      <c r="K98" s="29" t="n">
        <v>431</v>
      </c>
      <c r="L98" s="29" t="n">
        <v>280</v>
      </c>
      <c r="M98" s="29" t="n">
        <v>0</v>
      </c>
      <c r="N98" s="29" t="n">
        <v>15</v>
      </c>
      <c r="O98" s="29" t="n">
        <v>51</v>
      </c>
      <c r="P98" s="29" t="n">
        <v>28</v>
      </c>
      <c r="Q98" s="29" t="n">
        <v>0</v>
      </c>
      <c r="R98" s="29" t="str">
        <f aca="false">IF([1]fasce!B91=TRUE(),1,"")</f>
        <v/>
      </c>
      <c r="S98" s="29" t="str">
        <f aca="false">IF(R98=1,$S$2,"")</f>
        <v/>
      </c>
      <c r="T98" s="29" t="str">
        <f aca="false">IF([1]fasce!C91=TRUE(),2,"")</f>
        <v/>
      </c>
      <c r="U98" s="29" t="str">
        <f aca="false">IF(T98=2,$U$2,"")</f>
        <v/>
      </c>
      <c r="V98" s="29" t="str">
        <f aca="false">IF([1]fasce!D91=TRUE(),3,"")</f>
        <v/>
      </c>
      <c r="W98" s="29" t="n">
        <f aca="false">IF([1]fasce!E91=TRUE(),4,"")</f>
        <v>4</v>
      </c>
      <c r="X98" s="29" t="n">
        <v>0</v>
      </c>
      <c r="Y98" s="29" t="n">
        <v>30</v>
      </c>
      <c r="Z98" s="29" t="n">
        <v>5</v>
      </c>
      <c r="AA98" s="29" t="n">
        <v>3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31"/>
      <c r="AW98" s="32" t="n">
        <v>1577.54</v>
      </c>
      <c r="AX98" s="33" t="n">
        <v>11</v>
      </c>
      <c r="AY98" s="31"/>
      <c r="AZ98" s="34"/>
      <c r="BA98" s="34" t="n">
        <f aca="false">IF(OR(R98=1,T98=1,V98=1,W98=1),[1]fasce!$O$19,IF(OR(R98=2,T98=2,V98=2,W98=2),[1]fasce!$O$20,IF(OR(R98=3,T98=3,V98=3,W98=3),[1]fasce!$O$21,[1]fasce!$O$22)))</f>
        <v>5848.43074324324</v>
      </c>
    </row>
    <row r="99" s="35" customFormat="true" ht="12.75" hidden="false" customHeight="false" outlineLevel="0" collapsed="false">
      <c r="A99" s="29" t="s">
        <v>372</v>
      </c>
      <c r="B99" s="29" t="s">
        <v>425</v>
      </c>
      <c r="C99" s="29" t="s">
        <v>426</v>
      </c>
      <c r="D99" s="30" t="s">
        <v>427</v>
      </c>
      <c r="E99" s="29" t="s">
        <v>428</v>
      </c>
      <c r="F99" s="29" t="s">
        <v>429</v>
      </c>
      <c r="G99" s="29" t="s">
        <v>378</v>
      </c>
      <c r="H99" s="29" t="s">
        <v>378</v>
      </c>
      <c r="I99" s="29" t="s">
        <v>404</v>
      </c>
      <c r="J99" s="29" t="n">
        <v>109</v>
      </c>
      <c r="K99" s="29" t="n">
        <v>308</v>
      </c>
      <c r="L99" s="29" t="n">
        <v>295</v>
      </c>
      <c r="M99" s="29" t="n">
        <v>0</v>
      </c>
      <c r="N99" s="29" t="n">
        <v>8</v>
      </c>
      <c r="O99" s="29" t="n">
        <v>30</v>
      </c>
      <c r="P99" s="29" t="n">
        <v>24</v>
      </c>
      <c r="Q99" s="29" t="n">
        <v>0</v>
      </c>
      <c r="R99" s="29" t="str">
        <f aca="false">IF([1]fasce!B92=TRUE(),1,"")</f>
        <v/>
      </c>
      <c r="S99" s="29" t="str">
        <f aca="false">IF(R99=1,$S$2,"")</f>
        <v/>
      </c>
      <c r="T99" s="29" t="str">
        <f aca="false">IF([1]fasce!C92=TRUE(),2,"")</f>
        <v/>
      </c>
      <c r="U99" s="29" t="str">
        <f aca="false">IF(T99=2,$U$2,"")</f>
        <v/>
      </c>
      <c r="V99" s="29" t="n">
        <f aca="false">IF([1]fasce!D92=TRUE(),3,"")</f>
        <v>3</v>
      </c>
      <c r="W99" s="29" t="str">
        <f aca="false">IF([1]fasce!E92=TRUE(),4,"")</f>
        <v/>
      </c>
      <c r="X99" s="29" t="n">
        <v>0</v>
      </c>
      <c r="Y99" s="29" t="n">
        <v>23</v>
      </c>
      <c r="Z99" s="29" t="n">
        <v>3</v>
      </c>
      <c r="AA99" s="29" t="n">
        <v>3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31"/>
      <c r="AW99" s="32" t="n">
        <f aca="false">1262.03</f>
        <v>1262.03</v>
      </c>
      <c r="AX99" s="33" t="n">
        <v>12</v>
      </c>
      <c r="AY99" s="31"/>
      <c r="AZ99" s="34"/>
      <c r="BA99" s="34" t="n">
        <f aca="false">IF(OR(R99=1,T99=1,V99=1,W99=1),[1]fasce!$O$19,IF(OR(R99=2,T99=2,V99=2,W99=2),[1]fasce!$O$20,IF(OR(R99=3,T99=3,V99=3,W99=3),[1]fasce!$O$21,[1]fasce!$O$22)))</f>
        <v>4678.7445945946</v>
      </c>
    </row>
    <row r="100" s="35" customFormat="true" ht="12.75" hidden="false" customHeight="false" outlineLevel="0" collapsed="false">
      <c r="A100" s="29" t="s">
        <v>372</v>
      </c>
      <c r="B100" s="29" t="s">
        <v>430</v>
      </c>
      <c r="C100" s="29" t="s">
        <v>431</v>
      </c>
      <c r="D100" s="30" t="s">
        <v>432</v>
      </c>
      <c r="E100" s="29" t="s">
        <v>433</v>
      </c>
      <c r="F100" s="29" t="s">
        <v>434</v>
      </c>
      <c r="G100" s="29"/>
      <c r="H100" s="29" t="s">
        <v>378</v>
      </c>
      <c r="I100" s="29" t="s">
        <v>404</v>
      </c>
      <c r="J100" s="29" t="n">
        <v>129</v>
      </c>
      <c r="K100" s="29" t="n">
        <v>326</v>
      </c>
      <c r="L100" s="29" t="n">
        <v>220</v>
      </c>
      <c r="M100" s="29" t="n">
        <v>0</v>
      </c>
      <c r="N100" s="29" t="n">
        <v>14</v>
      </c>
      <c r="O100" s="29" t="n">
        <v>39</v>
      </c>
      <c r="P100" s="29" t="n">
        <v>26</v>
      </c>
      <c r="Q100" s="29" t="n">
        <v>0</v>
      </c>
      <c r="R100" s="29" t="str">
        <f aca="false">IF([1]fasce!B93=TRUE(),1,"")</f>
        <v/>
      </c>
      <c r="S100" s="29" t="str">
        <f aca="false">IF(R100=1,$S$2,"")</f>
        <v/>
      </c>
      <c r="T100" s="29" t="str">
        <f aca="false">IF([1]fasce!C93=TRUE(),2,"")</f>
        <v/>
      </c>
      <c r="U100" s="29" t="str">
        <f aca="false">IF(T100=2,$U$2,"")</f>
        <v/>
      </c>
      <c r="V100" s="29" t="n">
        <f aca="false">IF([1]fasce!D93=TRUE(),3,"")</f>
        <v>3</v>
      </c>
      <c r="W100" s="29" t="str">
        <f aca="false">IF([1]fasce!E93=TRUE(),4,"")</f>
        <v/>
      </c>
      <c r="X100" s="29" t="n">
        <v>0</v>
      </c>
      <c r="Y100" s="29" t="n">
        <v>32</v>
      </c>
      <c r="Z100" s="29" t="n">
        <v>11</v>
      </c>
      <c r="AA100" s="29" t="n">
        <v>3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31"/>
      <c r="AW100" s="32" t="n">
        <f aca="false">1262.03</f>
        <v>1262.03</v>
      </c>
      <c r="AX100" s="53" t="n">
        <v>13</v>
      </c>
      <c r="AY100" s="31"/>
      <c r="AZ100" s="34"/>
      <c r="BA100" s="34" t="n">
        <f aca="false">IF(OR(R100=1,T100=1,V100=1,W100=1),[1]fasce!$O$19,IF(OR(R100=2,T100=2,V100=2,W100=2),[1]fasce!$O$20,IF(OR(R100=3,T100=3,V100=3,W100=3),[1]fasce!$O$21,[1]fasce!$O$22)))</f>
        <v>4678.7445945946</v>
      </c>
    </row>
    <row r="101" s="35" customFormat="true" ht="12.75" hidden="false" customHeight="false" outlineLevel="0" collapsed="false">
      <c r="A101" s="29" t="s">
        <v>372</v>
      </c>
      <c r="B101" s="29" t="s">
        <v>435</v>
      </c>
      <c r="C101" s="29" t="s">
        <v>436</v>
      </c>
      <c r="D101" s="30" t="s">
        <v>437</v>
      </c>
      <c r="E101" s="29" t="s">
        <v>438</v>
      </c>
      <c r="F101" s="29" t="s">
        <v>377</v>
      </c>
      <c r="G101" s="29"/>
      <c r="H101" s="29" t="s">
        <v>378</v>
      </c>
      <c r="I101" s="29" t="s">
        <v>424</v>
      </c>
      <c r="J101" s="29" t="n">
        <v>111</v>
      </c>
      <c r="K101" s="29" t="n">
        <v>408</v>
      </c>
      <c r="L101" s="29" t="n">
        <v>167</v>
      </c>
      <c r="M101" s="29" t="n">
        <v>0</v>
      </c>
      <c r="N101" s="29" t="n">
        <v>13</v>
      </c>
      <c r="O101" s="29" t="n">
        <v>50</v>
      </c>
      <c r="P101" s="29" t="n">
        <v>31</v>
      </c>
      <c r="Q101" s="29" t="n">
        <v>0</v>
      </c>
      <c r="R101" s="29" t="str">
        <f aca="false">IF([1]fasce!B94=TRUE(),1,"")</f>
        <v/>
      </c>
      <c r="S101" s="29" t="str">
        <f aca="false">IF(R101=1,$S$2,"")</f>
        <v/>
      </c>
      <c r="T101" s="29" t="str">
        <f aca="false">IF([1]fasce!C94=TRUE(),2,"")</f>
        <v/>
      </c>
      <c r="U101" s="29" t="str">
        <f aca="false">IF(T101=2,$U$2,"")</f>
        <v/>
      </c>
      <c r="V101" s="29" t="str">
        <f aca="false">IF([1]fasce!D94=TRUE(),3,"")</f>
        <v/>
      </c>
      <c r="W101" s="29" t="n">
        <f aca="false">IF([1]fasce!E94=TRUE(),4,"")</f>
        <v>4</v>
      </c>
      <c r="X101" s="29" t="n">
        <v>0</v>
      </c>
      <c r="Y101" s="29" t="n">
        <v>30</v>
      </c>
      <c r="Z101" s="29" t="n">
        <v>9</v>
      </c>
      <c r="AA101" s="29" t="n">
        <v>3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31"/>
      <c r="AW101" s="32" t="n">
        <v>1577.54</v>
      </c>
      <c r="AX101" s="33" t="n">
        <v>14</v>
      </c>
      <c r="AY101" s="31"/>
      <c r="AZ101" s="34"/>
      <c r="BA101" s="34" t="n">
        <f aca="false">IF(OR(R101=1,T101=1,V101=1,W101=1),[1]fasce!$O$19,IF(OR(R101=2,T101=2,V101=2,W101=2),[1]fasce!$O$20,IF(OR(R101=3,T101=3,V101=3,W101=3),[1]fasce!$O$21,[1]fasce!$O$22)))</f>
        <v>5848.43074324324</v>
      </c>
    </row>
    <row r="102" s="35" customFormat="true" ht="12.75" hidden="false" customHeight="false" outlineLevel="0" collapsed="false">
      <c r="A102" s="29" t="s">
        <v>372</v>
      </c>
      <c r="B102" s="29" t="s">
        <v>439</v>
      </c>
      <c r="C102" s="29" t="s">
        <v>440</v>
      </c>
      <c r="D102" s="30" t="s">
        <v>441</v>
      </c>
      <c r="E102" s="29" t="s">
        <v>442</v>
      </c>
      <c r="F102" s="29" t="s">
        <v>443</v>
      </c>
      <c r="G102" s="29"/>
      <c r="H102" s="29" t="s">
        <v>378</v>
      </c>
      <c r="I102" s="29" t="s">
        <v>404</v>
      </c>
      <c r="J102" s="29" t="n">
        <v>0</v>
      </c>
      <c r="K102" s="29" t="n">
        <v>171</v>
      </c>
      <c r="L102" s="29" t="n">
        <v>393</v>
      </c>
      <c r="M102" s="29" t="n">
        <v>0</v>
      </c>
      <c r="N102" s="29" t="n">
        <v>0</v>
      </c>
      <c r="O102" s="29" t="n">
        <v>19</v>
      </c>
      <c r="P102" s="29" t="n">
        <v>32</v>
      </c>
      <c r="Q102" s="29" t="n">
        <v>0</v>
      </c>
      <c r="R102" s="29" t="str">
        <f aca="false">IF([1]fasce!B95=TRUE(),1,"")</f>
        <v/>
      </c>
      <c r="S102" s="29" t="str">
        <f aca="false">IF(R102=1,$S$2,"")</f>
        <v/>
      </c>
      <c r="T102" s="29" t="n">
        <f aca="false">IF([1]fasce!C95=TRUE(),2,"")</f>
        <v>2</v>
      </c>
      <c r="U102" s="29" t="n">
        <f aca="false">IF(T102=2,$U$2,"")</f>
        <v>3509.05844594595</v>
      </c>
      <c r="V102" s="29" t="str">
        <f aca="false">IF([1]fasce!D95=TRUE(),3,"")</f>
        <v/>
      </c>
      <c r="W102" s="29" t="str">
        <f aca="false">IF([1]fasce!E95=TRUE(),4,"")</f>
        <v/>
      </c>
      <c r="X102" s="29" t="n">
        <v>0</v>
      </c>
      <c r="Y102" s="29" t="n">
        <v>16</v>
      </c>
      <c r="Z102" s="29" t="n">
        <v>1</v>
      </c>
      <c r="AA102" s="29" t="n">
        <v>2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0</v>
      </c>
      <c r="AI102" s="29" t="n">
        <v>0</v>
      </c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31"/>
      <c r="AW102" s="32" t="n">
        <v>946.52</v>
      </c>
      <c r="AX102" s="33" t="n">
        <v>15</v>
      </c>
      <c r="AY102" s="31"/>
      <c r="AZ102" s="34"/>
      <c r="BA102" s="34" t="n">
        <f aca="false">IF(OR(R102=1,T102=1,V102=1,W102=1),[1]fasce!$O$19,IF(OR(R102=2,T102=2,V102=2,W102=2),[1]fasce!$O$20,IF(OR(R102=3,T102=3,V102=3,W102=3),[1]fasce!$O$21,[1]fasce!$O$22)))</f>
        <v>3509.05844594595</v>
      </c>
    </row>
    <row r="103" s="35" customFormat="true" ht="12.75" hidden="false" customHeight="false" outlineLevel="0" collapsed="false">
      <c r="A103" s="29" t="s">
        <v>372</v>
      </c>
      <c r="B103" s="29" t="s">
        <v>444</v>
      </c>
      <c r="C103" s="29" t="s">
        <v>445</v>
      </c>
      <c r="D103" s="30" t="s">
        <v>446</v>
      </c>
      <c r="E103" s="29" t="s">
        <v>447</v>
      </c>
      <c r="F103" s="29" t="s">
        <v>448</v>
      </c>
      <c r="G103" s="29"/>
      <c r="H103" s="29" t="s">
        <v>378</v>
      </c>
      <c r="I103" s="29" t="s">
        <v>424</v>
      </c>
      <c r="J103" s="29" t="n">
        <v>80</v>
      </c>
      <c r="K103" s="29" t="n">
        <v>352</v>
      </c>
      <c r="L103" s="29" t="n">
        <v>390</v>
      </c>
      <c r="M103" s="29" t="n">
        <v>0</v>
      </c>
      <c r="N103" s="29" t="n">
        <v>6</v>
      </c>
      <c r="O103" s="29" t="n">
        <v>36</v>
      </c>
      <c r="P103" s="29" t="n">
        <v>33</v>
      </c>
      <c r="Q103" s="29" t="n">
        <v>0</v>
      </c>
      <c r="R103" s="29" t="str">
        <f aca="false">IF([1]fasce!B96=TRUE(),1,"")</f>
        <v/>
      </c>
      <c r="S103" s="29" t="str">
        <f aca="false">IF(R103=1,$S$2,"")</f>
        <v/>
      </c>
      <c r="T103" s="29" t="str">
        <f aca="false">IF([1]fasce!C96=TRUE(),2,"")</f>
        <v/>
      </c>
      <c r="U103" s="29" t="str">
        <f aca="false">IF(T103=2,$U$2,"")</f>
        <v/>
      </c>
      <c r="V103" s="29" t="str">
        <f aca="false">IF([1]fasce!D96=TRUE(),3,"")</f>
        <v/>
      </c>
      <c r="W103" s="29" t="n">
        <f aca="false">IF([1]fasce!E96=TRUE(),4,"")</f>
        <v>4</v>
      </c>
      <c r="X103" s="29" t="n">
        <v>0</v>
      </c>
      <c r="Y103" s="29" t="n">
        <v>24</v>
      </c>
      <c r="Z103" s="29" t="n">
        <v>2</v>
      </c>
      <c r="AA103" s="29" t="n">
        <v>3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1</v>
      </c>
      <c r="AJ103" s="29"/>
      <c r="AK103" s="29"/>
      <c r="AL103" s="29"/>
      <c r="AM103" s="29"/>
      <c r="AN103" s="29"/>
      <c r="AO103" s="29" t="s">
        <v>25</v>
      </c>
      <c r="AP103" s="29"/>
      <c r="AQ103" s="29"/>
      <c r="AR103" s="29"/>
      <c r="AS103" s="29"/>
      <c r="AT103" s="29"/>
      <c r="AU103" s="29"/>
      <c r="AV103" s="31"/>
      <c r="AW103" s="32" t="n">
        <v>1577.54</v>
      </c>
      <c r="AX103" s="53" t="n">
        <v>16</v>
      </c>
      <c r="AY103" s="31"/>
      <c r="AZ103" s="34"/>
      <c r="BA103" s="34" t="n">
        <f aca="false">IF(OR(R103=1,T103=1,V103=1,W103=1),[1]fasce!$O$19,IF(OR(R103=2,T103=2,V103=2,W103=2),[1]fasce!$O$20,IF(OR(R103=3,T103=3,V103=3,W103=3),[1]fasce!$O$21,[1]fasce!$O$22)))</f>
        <v>5848.43074324324</v>
      </c>
    </row>
    <row r="104" s="35" customFormat="true" ht="12.75" hidden="false" customHeight="false" outlineLevel="0" collapsed="false">
      <c r="A104" s="29" t="s">
        <v>372</v>
      </c>
      <c r="B104" s="29" t="s">
        <v>449</v>
      </c>
      <c r="C104" s="29" t="s">
        <v>450</v>
      </c>
      <c r="D104" s="30" t="s">
        <v>451</v>
      </c>
      <c r="E104" s="29" t="s">
        <v>452</v>
      </c>
      <c r="F104" s="29" t="s">
        <v>453</v>
      </c>
      <c r="G104" s="29"/>
      <c r="H104" s="29" t="s">
        <v>378</v>
      </c>
      <c r="I104" s="29" t="s">
        <v>424</v>
      </c>
      <c r="J104" s="29" t="n">
        <v>0</v>
      </c>
      <c r="K104" s="29" t="n">
        <v>532</v>
      </c>
      <c r="L104" s="29" t="n">
        <v>242</v>
      </c>
      <c r="M104" s="29" t="n">
        <v>0</v>
      </c>
      <c r="N104" s="29" t="n">
        <v>0</v>
      </c>
      <c r="O104" s="29" t="n">
        <v>54</v>
      </c>
      <c r="P104" s="29" t="n">
        <v>30</v>
      </c>
      <c r="Q104" s="29" t="n">
        <v>0</v>
      </c>
      <c r="R104" s="29" t="str">
        <f aca="false">IF([1]fasce!B97=TRUE(),1,"")</f>
        <v/>
      </c>
      <c r="S104" s="29" t="str">
        <f aca="false">IF(R104=1,$S$2,"")</f>
        <v/>
      </c>
      <c r="T104" s="29" t="str">
        <f aca="false">IF([1]fasce!C97=TRUE(),2,"")</f>
        <v/>
      </c>
      <c r="U104" s="29" t="str">
        <f aca="false">IF(T104=2,$U$2,"")</f>
        <v/>
      </c>
      <c r="V104" s="29" t="n">
        <f aca="false">IF([1]fasce!D97=TRUE(),3,"")</f>
        <v>3</v>
      </c>
      <c r="W104" s="29" t="str">
        <f aca="false">IF([1]fasce!E97=TRUE(),4,"")</f>
        <v/>
      </c>
      <c r="X104" s="29" t="n">
        <v>0</v>
      </c>
      <c r="Y104" s="29" t="n">
        <v>26</v>
      </c>
      <c r="Z104" s="29" t="n">
        <v>3</v>
      </c>
      <c r="AA104" s="29" t="n">
        <v>2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31"/>
      <c r="AW104" s="32" t="n">
        <f aca="false">1262.03</f>
        <v>1262.03</v>
      </c>
      <c r="AX104" s="33" t="n">
        <v>17</v>
      </c>
      <c r="AY104" s="63"/>
      <c r="AZ104" s="34"/>
      <c r="BA104" s="34" t="n">
        <f aca="false">IF(OR(R104=1,T104=1,V104=1,W104=1),[1]fasce!$O$19,IF(OR(R104=2,T104=2,V104=2,W104=2),[1]fasce!$O$20,IF(OR(R104=3,T104=3,V104=3,W104=3),[1]fasce!$O$21,[1]fasce!$O$22)))</f>
        <v>4678.7445945946</v>
      </c>
    </row>
    <row r="105" s="57" customFormat="true" ht="12.75" hidden="false" customHeight="false" outlineLevel="0" collapsed="false">
      <c r="A105" s="53" t="s">
        <v>372</v>
      </c>
      <c r="B105" s="53" t="s">
        <v>454</v>
      </c>
      <c r="C105" s="53" t="s">
        <v>455</v>
      </c>
      <c r="D105" s="54" t="s">
        <v>456</v>
      </c>
      <c r="E105" s="53" t="s">
        <v>457</v>
      </c>
      <c r="F105" s="53" t="s">
        <v>377</v>
      </c>
      <c r="G105" s="53" t="s">
        <v>378</v>
      </c>
      <c r="H105" s="53" t="s">
        <v>378</v>
      </c>
      <c r="I105" s="53" t="s">
        <v>424</v>
      </c>
      <c r="J105" s="53" t="n">
        <v>83</v>
      </c>
      <c r="K105" s="53" t="n">
        <v>530</v>
      </c>
      <c r="L105" s="53" t="n">
        <v>330</v>
      </c>
      <c r="M105" s="53" t="n">
        <v>0</v>
      </c>
      <c r="N105" s="53" t="n">
        <v>9</v>
      </c>
      <c r="O105" s="53" t="n">
        <v>54</v>
      </c>
      <c r="P105" s="53" t="n">
        <v>42</v>
      </c>
      <c r="Q105" s="53" t="n">
        <v>0</v>
      </c>
      <c r="R105" s="53" t="str">
        <f aca="false">IF([1]fasce!B98=TRUE(),1,"")</f>
        <v/>
      </c>
      <c r="S105" s="53" t="str">
        <f aca="false">IF(R105=1,$S$2,"")</f>
        <v/>
      </c>
      <c r="T105" s="53" t="str">
        <f aca="false">IF([1]fasce!C98=TRUE(),2,"")</f>
        <v/>
      </c>
      <c r="U105" s="53" t="str">
        <f aca="false">IF(T105=2,$U$2,"")</f>
        <v/>
      </c>
      <c r="V105" s="53" t="str">
        <f aca="false">IF([1]fasce!D98=TRUE(),3,"")</f>
        <v/>
      </c>
      <c r="W105" s="53" t="n">
        <f aca="false">IF([1]fasce!E98=TRUE(),4,"")</f>
        <v>4</v>
      </c>
      <c r="X105" s="53" t="n">
        <v>0</v>
      </c>
      <c r="Y105" s="53" t="n">
        <v>29</v>
      </c>
      <c r="Z105" s="53" t="n">
        <v>3</v>
      </c>
      <c r="AA105" s="53" t="n">
        <v>3</v>
      </c>
      <c r="AB105" s="53" t="n">
        <v>0</v>
      </c>
      <c r="AC105" s="53" t="n">
        <v>0</v>
      </c>
      <c r="AD105" s="53" t="n">
        <v>0</v>
      </c>
      <c r="AE105" s="53" t="n">
        <v>0</v>
      </c>
      <c r="AF105" s="53" t="n">
        <v>0</v>
      </c>
      <c r="AG105" s="53" t="n">
        <v>0</v>
      </c>
      <c r="AH105" s="53" t="n">
        <v>0</v>
      </c>
      <c r="AI105" s="53" t="n">
        <v>0</v>
      </c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33"/>
      <c r="AW105" s="55" t="n">
        <v>1577.54</v>
      </c>
      <c r="AX105" s="33" t="n">
        <v>18</v>
      </c>
      <c r="AY105" s="33"/>
      <c r="AZ105" s="56"/>
      <c r="BA105" s="56" t="n">
        <f aca="false">IF(OR(R105=1,T105=1,V105=1,W105=1),[1]fasce!$O$19,IF(OR(R105=2,T105=2,V105=2,W105=2),[1]fasce!$O$20,IF(OR(R105=3,T105=3,V105=3,W105=3),[1]fasce!$O$21,[1]fasce!$O$22)))</f>
        <v>5848.43074324324</v>
      </c>
    </row>
    <row r="106" s="35" customFormat="true" ht="12.75" hidden="false" customHeight="false" outlineLevel="0" collapsed="false">
      <c r="A106" s="29" t="s">
        <v>372</v>
      </c>
      <c r="B106" s="29" t="s">
        <v>458</v>
      </c>
      <c r="C106" s="29" t="s">
        <v>459</v>
      </c>
      <c r="D106" s="30" t="s">
        <v>460</v>
      </c>
      <c r="E106" s="29" t="s">
        <v>461</v>
      </c>
      <c r="F106" s="29" t="s">
        <v>462</v>
      </c>
      <c r="G106" s="29"/>
      <c r="H106" s="29" t="s">
        <v>378</v>
      </c>
      <c r="I106" s="29" t="s">
        <v>404</v>
      </c>
      <c r="J106" s="29" t="n">
        <v>134</v>
      </c>
      <c r="K106" s="29" t="n">
        <v>659</v>
      </c>
      <c r="L106" s="29" t="n">
        <v>186</v>
      </c>
      <c r="M106" s="29" t="n">
        <v>0</v>
      </c>
      <c r="N106" s="29" t="n">
        <v>12</v>
      </c>
      <c r="O106" s="29" t="n">
        <v>67</v>
      </c>
      <c r="P106" s="29" t="n">
        <v>22</v>
      </c>
      <c r="Q106" s="29" t="n">
        <v>0</v>
      </c>
      <c r="R106" s="29" t="str">
        <f aca="false">IF([1]fasce!B99=TRUE(),1,"")</f>
        <v/>
      </c>
      <c r="S106" s="29" t="str">
        <f aca="false">IF(R106=1,$S$2,"")</f>
        <v/>
      </c>
      <c r="T106" s="29" t="str">
        <f aca="false">IF([1]fasce!C99=TRUE(),2,"")</f>
        <v/>
      </c>
      <c r="U106" s="29" t="str">
        <f aca="false">IF(T106=2,$U$2,"")</f>
        <v/>
      </c>
      <c r="V106" s="29" t="str">
        <f aca="false">IF([1]fasce!D99=TRUE(),3,"")</f>
        <v/>
      </c>
      <c r="W106" s="29" t="n">
        <f aca="false">IF([1]fasce!E99=TRUE(),4,"")</f>
        <v>4</v>
      </c>
      <c r="X106" s="29" t="n">
        <v>0</v>
      </c>
      <c r="Y106" s="29" t="n">
        <v>31</v>
      </c>
      <c r="Z106" s="29" t="n">
        <v>4</v>
      </c>
      <c r="AA106" s="29" t="n">
        <v>3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1</v>
      </c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31" t="s">
        <v>25</v>
      </c>
      <c r="AW106" s="32" t="n">
        <v>1577.54</v>
      </c>
      <c r="AX106" s="53" t="n">
        <v>19</v>
      </c>
      <c r="AY106" s="31"/>
      <c r="AZ106" s="34"/>
      <c r="BA106" s="34" t="n">
        <f aca="false">IF(OR(R106=1,T106=1,V106=1,W106=1),[1]fasce!$O$19,IF(OR(R106=2,T106=2,V106=2,W106=2),[1]fasce!$O$20,IF(OR(R106=3,T106=3,V106=3,W106=3),[1]fasce!$O$21,[1]fasce!$O$22)))</f>
        <v>5848.43074324324</v>
      </c>
    </row>
    <row r="107" s="35" customFormat="true" ht="12.75" hidden="false" customHeight="false" outlineLevel="0" collapsed="false">
      <c r="A107" s="29" t="s">
        <v>372</v>
      </c>
      <c r="B107" s="29" t="s">
        <v>463</v>
      </c>
      <c r="C107" s="29" t="s">
        <v>464</v>
      </c>
      <c r="D107" s="30" t="s">
        <v>465</v>
      </c>
      <c r="E107" s="29" t="s">
        <v>466</v>
      </c>
      <c r="F107" s="29" t="s">
        <v>467</v>
      </c>
      <c r="G107" s="29"/>
      <c r="H107" s="29" t="s">
        <v>378</v>
      </c>
      <c r="I107" s="29" t="s">
        <v>404</v>
      </c>
      <c r="J107" s="29" t="n">
        <v>63</v>
      </c>
      <c r="K107" s="29" t="n">
        <v>289</v>
      </c>
      <c r="L107" s="29" t="n">
        <v>459</v>
      </c>
      <c r="M107" s="29" t="n">
        <v>0</v>
      </c>
      <c r="N107" s="29" t="n">
        <v>7</v>
      </c>
      <c r="O107" s="29" t="n">
        <v>24</v>
      </c>
      <c r="P107" s="29" t="n">
        <v>35</v>
      </c>
      <c r="Q107" s="29" t="n">
        <v>0</v>
      </c>
      <c r="R107" s="29" t="str">
        <f aca="false">IF([1]fasce!B100=TRUE(),1,"")</f>
        <v/>
      </c>
      <c r="S107" s="29" t="str">
        <f aca="false">IF(R107=1,$S$2,"")</f>
        <v/>
      </c>
      <c r="T107" s="29" t="n">
        <f aca="false">IF([1]fasce!C100=TRUE(),2,"")</f>
        <v>2</v>
      </c>
      <c r="U107" s="29" t="n">
        <f aca="false">IF(T107=2,$U$2,"")</f>
        <v>3509.05844594595</v>
      </c>
      <c r="V107" s="29" t="str">
        <f aca="false">IF([1]fasce!D100=TRUE(),3,"")</f>
        <v/>
      </c>
      <c r="W107" s="29" t="str">
        <f aca="false">IF([1]fasce!E100=TRUE(),4,"")</f>
        <v/>
      </c>
      <c r="X107" s="29" t="n">
        <v>0</v>
      </c>
      <c r="Y107" s="29" t="n">
        <v>21</v>
      </c>
      <c r="Z107" s="29" t="n">
        <v>1</v>
      </c>
      <c r="AA107" s="29" t="n">
        <v>3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0</v>
      </c>
      <c r="AI107" s="29" t="n">
        <v>0</v>
      </c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31" t="s">
        <v>25</v>
      </c>
      <c r="AW107" s="32" t="n">
        <v>946.52</v>
      </c>
      <c r="AX107" s="33" t="n">
        <v>20</v>
      </c>
      <c r="AY107" s="31"/>
      <c r="AZ107" s="34"/>
      <c r="BA107" s="34" t="n">
        <f aca="false">IF(OR(R107=1,T107=1,V107=1,W107=1),[1]fasce!$O$19,IF(OR(R107=2,T107=2,V107=2,W107=2),[1]fasce!$O$20,IF(OR(R107=3,T107=3,V107=3,W107=3),[1]fasce!$O$21,[1]fasce!$O$22)))</f>
        <v>3509.05844594595</v>
      </c>
    </row>
    <row r="108" s="57" customFormat="true" ht="12.75" hidden="false" customHeight="false" outlineLevel="0" collapsed="false">
      <c r="A108" s="53" t="s">
        <v>372</v>
      </c>
      <c r="B108" s="53" t="s">
        <v>468</v>
      </c>
      <c r="C108" s="53" t="s">
        <v>469</v>
      </c>
      <c r="D108" s="54" t="s">
        <v>470</v>
      </c>
      <c r="E108" s="53" t="s">
        <v>471</v>
      </c>
      <c r="F108" s="53" t="s">
        <v>377</v>
      </c>
      <c r="G108" s="53"/>
      <c r="H108" s="53" t="s">
        <v>378</v>
      </c>
      <c r="I108" s="53" t="s">
        <v>404</v>
      </c>
      <c r="J108" s="53" t="n">
        <v>42</v>
      </c>
      <c r="K108" s="53" t="n">
        <v>539</v>
      </c>
      <c r="L108" s="53" t="n">
        <v>325</v>
      </c>
      <c r="M108" s="53" t="n">
        <v>0</v>
      </c>
      <c r="N108" s="53" t="n">
        <v>4</v>
      </c>
      <c r="O108" s="53" t="n">
        <v>59</v>
      </c>
      <c r="P108" s="53" t="n">
        <v>38</v>
      </c>
      <c r="Q108" s="53" t="n">
        <v>0</v>
      </c>
      <c r="R108" s="53" t="str">
        <f aca="false">IF([1]fasce!B101=TRUE(),1,"")</f>
        <v/>
      </c>
      <c r="S108" s="53" t="str">
        <f aca="false">IF(R108=1,$S$2,"")</f>
        <v/>
      </c>
      <c r="T108" s="53" t="str">
        <f aca="false">IF([1]fasce!C101=TRUE(),2,"")</f>
        <v/>
      </c>
      <c r="U108" s="53" t="str">
        <f aca="false">IF(T108=2,$U$2,"")</f>
        <v/>
      </c>
      <c r="V108" s="53" t="str">
        <f aca="false">IF([1]fasce!D101=TRUE(),3,"")</f>
        <v/>
      </c>
      <c r="W108" s="53" t="n">
        <f aca="false">IF([1]fasce!E101=TRUE(),4,"")</f>
        <v>4</v>
      </c>
      <c r="X108" s="53" t="n">
        <v>0</v>
      </c>
      <c r="Y108" s="53" t="n">
        <v>30</v>
      </c>
      <c r="Z108" s="53" t="n">
        <v>4</v>
      </c>
      <c r="AA108" s="53" t="n">
        <v>3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0</v>
      </c>
      <c r="AH108" s="53" t="n">
        <v>0</v>
      </c>
      <c r="AI108" s="53" t="n">
        <v>0</v>
      </c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33"/>
      <c r="AW108" s="55" t="n">
        <v>1577.54</v>
      </c>
      <c r="AX108" s="33" t="n">
        <v>21</v>
      </c>
      <c r="AY108" s="33"/>
      <c r="AZ108" s="56"/>
      <c r="BA108" s="56" t="n">
        <f aca="false">IF(OR(R108=1,T108=1,V108=1,W108=1),[1]fasce!$O$19,IF(OR(R108=2,T108=2,V108=2,W108=2),[1]fasce!$O$20,IF(OR(R108=3,T108=3,V108=3,W108=3),[1]fasce!$O$21,[1]fasce!$O$22)))</f>
        <v>5848.43074324324</v>
      </c>
    </row>
    <row r="109" s="35" customFormat="true" ht="12.75" hidden="false" customHeight="false" outlineLevel="0" collapsed="false">
      <c r="A109" s="29" t="s">
        <v>372</v>
      </c>
      <c r="B109" s="29" t="s">
        <v>472</v>
      </c>
      <c r="C109" s="29" t="s">
        <v>473</v>
      </c>
      <c r="D109" s="30" t="s">
        <v>474</v>
      </c>
      <c r="E109" s="29" t="s">
        <v>475</v>
      </c>
      <c r="F109" s="29" t="s">
        <v>476</v>
      </c>
      <c r="G109" s="29" t="s">
        <v>378</v>
      </c>
      <c r="H109" s="29" t="s">
        <v>378</v>
      </c>
      <c r="I109" s="29" t="s">
        <v>379</v>
      </c>
      <c r="J109" s="29" t="n">
        <v>0</v>
      </c>
      <c r="K109" s="29" t="n">
        <v>416</v>
      </c>
      <c r="L109" s="29" t="n">
        <v>480</v>
      </c>
      <c r="M109" s="29" t="n">
        <v>0</v>
      </c>
      <c r="N109" s="29" t="n">
        <v>0</v>
      </c>
      <c r="O109" s="29" t="n">
        <v>39</v>
      </c>
      <c r="P109" s="29" t="n">
        <v>43</v>
      </c>
      <c r="Q109" s="29" t="n">
        <v>0</v>
      </c>
      <c r="R109" s="29" t="str">
        <f aca="false">IF([1]fasce!B102=TRUE(),1,"")</f>
        <v/>
      </c>
      <c r="S109" s="29" t="str">
        <f aca="false">IF(R109=1,$S$2,"")</f>
        <v/>
      </c>
      <c r="T109" s="29" t="n">
        <f aca="false">IF([1]fasce!C102=TRUE(),2,"")</f>
        <v>2</v>
      </c>
      <c r="U109" s="29" t="n">
        <f aca="false">IF(T109=2,$U$2,"")</f>
        <v>3509.05844594595</v>
      </c>
      <c r="V109" s="29" t="str">
        <f aca="false">IF([1]fasce!D102=TRUE(),3,"")</f>
        <v/>
      </c>
      <c r="W109" s="29" t="str">
        <f aca="false">IF([1]fasce!E102=TRUE(),4,"")</f>
        <v/>
      </c>
      <c r="X109" s="29" t="n">
        <v>0</v>
      </c>
      <c r="Y109" s="29" t="n">
        <v>25</v>
      </c>
      <c r="Z109" s="29" t="n">
        <v>1</v>
      </c>
      <c r="AA109" s="29" t="n">
        <v>2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31"/>
      <c r="AW109" s="32" t="n">
        <v>946.52</v>
      </c>
      <c r="AX109" s="53" t="n">
        <v>22</v>
      </c>
      <c r="AY109" s="63"/>
      <c r="AZ109" s="34"/>
      <c r="BA109" s="34" t="n">
        <f aca="false">IF(OR(R109=1,T109=1,V109=1,W109=1),[1]fasce!$O$19,IF(OR(R109=2,T109=2,V109=2,W109=2),[1]fasce!$O$20,IF(OR(R109=3,T109=3,V109=3,W109=3),[1]fasce!$O$21,[1]fasce!$O$22)))</f>
        <v>3509.05844594595</v>
      </c>
    </row>
    <row r="110" s="35" customFormat="true" ht="12.75" hidden="false" customHeight="false" outlineLevel="0" collapsed="false">
      <c r="A110" s="29" t="s">
        <v>372</v>
      </c>
      <c r="B110" s="29" t="s">
        <v>477</v>
      </c>
      <c r="C110" s="29" t="s">
        <v>68</v>
      </c>
      <c r="D110" s="30" t="s">
        <v>478</v>
      </c>
      <c r="E110" s="29" t="s">
        <v>479</v>
      </c>
      <c r="F110" s="29" t="s">
        <v>480</v>
      </c>
      <c r="G110" s="29"/>
      <c r="H110" s="29" t="s">
        <v>378</v>
      </c>
      <c r="I110" s="29" t="s">
        <v>424</v>
      </c>
      <c r="J110" s="29" t="n">
        <v>0</v>
      </c>
      <c r="K110" s="29" t="n">
        <v>0</v>
      </c>
      <c r="L110" s="29" t="n">
        <v>0</v>
      </c>
      <c r="M110" s="29" t="n">
        <v>532</v>
      </c>
      <c r="N110" s="29" t="n">
        <v>0</v>
      </c>
      <c r="O110" s="29" t="n">
        <v>0</v>
      </c>
      <c r="P110" s="29" t="n">
        <v>0</v>
      </c>
      <c r="Q110" s="29" t="n">
        <v>58</v>
      </c>
      <c r="R110" s="29" t="str">
        <f aca="false">IF([1]fasce!B103=TRUE(),1,"")</f>
        <v/>
      </c>
      <c r="S110" s="29" t="str">
        <f aca="false">IF(R110=1,$S$2,"")</f>
        <v/>
      </c>
      <c r="T110" s="29" t="str">
        <f aca="false">IF([1]fasce!C103=TRUE(),2,"")</f>
        <v/>
      </c>
      <c r="U110" s="29" t="str">
        <f aca="false">IF(T110=2,$U$2,"")</f>
        <v/>
      </c>
      <c r="V110" s="29" t="n">
        <f aca="false">IF([1]fasce!D103=TRUE(),3,"")</f>
        <v>3</v>
      </c>
      <c r="W110" s="29" t="str">
        <f aca="false">IF([1]fasce!E103=TRUE(),4,"")</f>
        <v/>
      </c>
      <c r="X110" s="29" t="n">
        <v>0</v>
      </c>
      <c r="Y110" s="29" t="n">
        <v>24</v>
      </c>
      <c r="Z110" s="29" t="n">
        <v>0</v>
      </c>
      <c r="AA110" s="29" t="n">
        <v>2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31"/>
      <c r="AW110" s="32" t="n">
        <f aca="false">1262.03</f>
        <v>1262.03</v>
      </c>
      <c r="AX110" s="33" t="n">
        <v>23</v>
      </c>
      <c r="AY110" s="31"/>
      <c r="AZ110" s="34"/>
      <c r="BA110" s="34" t="n">
        <f aca="false">IF(OR(R110=1,T110=1,V110=1,W110=1),[1]fasce!$O$19,IF(OR(R110=2,T110=2,V110=2,W110=2),[1]fasce!$O$20,IF(OR(R110=3,T110=3,V110=3,W110=3),[1]fasce!$O$21,[1]fasce!$O$22)))</f>
        <v>4678.7445945946</v>
      </c>
    </row>
    <row r="111" s="35" customFormat="true" ht="12.75" hidden="false" customHeight="false" outlineLevel="0" collapsed="false">
      <c r="A111" s="29" t="s">
        <v>372</v>
      </c>
      <c r="B111" s="29" t="s">
        <v>481</v>
      </c>
      <c r="C111" s="29" t="s">
        <v>482</v>
      </c>
      <c r="D111" s="30" t="s">
        <v>483</v>
      </c>
      <c r="E111" s="29" t="s">
        <v>484</v>
      </c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 t="n">
        <f aca="false">IF([1]fasce!B104=TRUE(),1,"")</f>
        <v>1</v>
      </c>
      <c r="S111" s="29" t="n">
        <f aca="false">IF(R111=1,$S$2,"")</f>
        <v>2339.3722972973</v>
      </c>
      <c r="T111" s="29" t="str">
        <f aca="false">IF([1]fasce!C104=TRUE(),2,"")</f>
        <v/>
      </c>
      <c r="U111" s="29" t="str">
        <f aca="false">IF(T111=2,$U$2,"")</f>
        <v/>
      </c>
      <c r="V111" s="29" t="str">
        <f aca="false">IF([1]fasce!D104=TRUE(),3,"")</f>
        <v/>
      </c>
      <c r="W111" s="29" t="str">
        <f aca="false">IF([1]fasce!E104=TRUE(),4,"")</f>
        <v/>
      </c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 t="s">
        <v>25</v>
      </c>
      <c r="AS111" s="29"/>
      <c r="AT111" s="29"/>
      <c r="AU111" s="29"/>
      <c r="AV111" s="31"/>
      <c r="AW111" s="32" t="n">
        <v>631.01</v>
      </c>
      <c r="AX111" s="33" t="n">
        <v>24</v>
      </c>
      <c r="AY111" s="31"/>
      <c r="AZ111" s="34"/>
      <c r="BA111" s="34" t="n">
        <f aca="false">IF(OR(R111=1,T111=1,V111=1,W111=1),[1]fasce!$O$19,IF(OR(R111=2,T111=2,V111=2,W111=2),[1]fasce!$O$20,IF(OR(R111=3,T111=3,V111=3,W111=3),[1]fasce!$O$21,[1]fasce!$O$22)))</f>
        <v>2339.3722972973</v>
      </c>
    </row>
    <row r="112" s="35" customFormat="true" ht="12.75" hidden="false" customHeight="false" outlineLevel="0" collapsed="false">
      <c r="A112" s="64" t="s">
        <v>372</v>
      </c>
      <c r="B112" s="29" t="s">
        <v>485</v>
      </c>
      <c r="C112" s="29" t="s">
        <v>486</v>
      </c>
      <c r="D112" s="30"/>
      <c r="E112" s="29" t="s">
        <v>487</v>
      </c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 t="n">
        <f aca="false">IF([1]fasce!B105=TRUE(),1,"")</f>
        <v>1</v>
      </c>
      <c r="S112" s="29" t="n">
        <f aca="false">IF(R112=1,$S$2,"")</f>
        <v>2339.3722972973</v>
      </c>
      <c r="T112" s="29" t="str">
        <f aca="false">IF([1]fasce!C105=TRUE(),2,"")</f>
        <v/>
      </c>
      <c r="U112" s="29" t="str">
        <f aca="false">IF(T112=2,$U$2,"")</f>
        <v/>
      </c>
      <c r="V112" s="29" t="str">
        <f aca="false">IF([1]fasce!D105=TRUE(),3,"")</f>
        <v/>
      </c>
      <c r="W112" s="29" t="str">
        <f aca="false">IF([1]fasce!E105=TRUE(),4,"")</f>
        <v/>
      </c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 t="s">
        <v>25</v>
      </c>
      <c r="AS112" s="29"/>
      <c r="AT112" s="29"/>
      <c r="AU112" s="29"/>
      <c r="AV112" s="31"/>
      <c r="AW112" s="32" t="n">
        <v>631.01</v>
      </c>
      <c r="AX112" s="53" t="n">
        <v>25</v>
      </c>
      <c r="AY112" s="31"/>
      <c r="AZ112" s="34"/>
      <c r="BA112" s="34" t="n">
        <f aca="false">IF(OR(R112=1,T112=1,V112=1,W112=1),[1]fasce!$O$19,IF(OR(R112=2,T112=2,V112=2,W112=2),[1]fasce!$O$20,IF(OR(R112=3,T112=3,V112=3,W112=3),[1]fasce!$O$21,[1]fasce!$O$22)))</f>
        <v>2339.3722972973</v>
      </c>
    </row>
    <row r="113" s="35" customFormat="true" ht="12.75" hidden="false" customHeight="false" outlineLevel="0" collapsed="false">
      <c r="A113" s="29" t="s">
        <v>372</v>
      </c>
      <c r="B113" s="29" t="s">
        <v>488</v>
      </c>
      <c r="C113" s="29" t="s">
        <v>489</v>
      </c>
      <c r="D113" s="30"/>
      <c r="E113" s="29" t="s">
        <v>490</v>
      </c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 t="n">
        <f aca="false">IF([1]fasce!B106=TRUE(),1,"")</f>
        <v>1</v>
      </c>
      <c r="S113" s="29" t="n">
        <f aca="false">IF(R113=1,$S$2,"")</f>
        <v>2339.3722972973</v>
      </c>
      <c r="T113" s="29" t="str">
        <f aca="false">IF([1]fasce!C106=TRUE(),2,"")</f>
        <v/>
      </c>
      <c r="U113" s="29" t="str">
        <f aca="false">IF(T113=2,$U$2,"")</f>
        <v/>
      </c>
      <c r="V113" s="29" t="str">
        <f aca="false">IF([1]fasce!D106=TRUE(),3,"")</f>
        <v/>
      </c>
      <c r="W113" s="29" t="str">
        <f aca="false">IF([1]fasce!E106=TRUE(),4,"")</f>
        <v/>
      </c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 t="s">
        <v>25</v>
      </c>
      <c r="AS113" s="29"/>
      <c r="AT113" s="29"/>
      <c r="AU113" s="29"/>
      <c r="AV113" s="31"/>
      <c r="AW113" s="32" t="n">
        <v>631.01</v>
      </c>
      <c r="AX113" s="33" t="n">
        <v>26</v>
      </c>
      <c r="AY113" s="31"/>
      <c r="AZ113" s="34"/>
      <c r="BA113" s="34" t="n">
        <f aca="false">IF(OR(R113=1,T113=1,V113=1,W113=1),[1]fasce!$O$19,IF(OR(R113=2,T113=2,V113=2,W113=2),[1]fasce!$O$20,IF(OR(R113=3,T113=3,V113=3,W113=3),[1]fasce!$O$21,[1]fasce!$O$22)))</f>
        <v>2339.3722972973</v>
      </c>
    </row>
    <row r="114" s="35" customFormat="true" ht="12.75" hidden="false" customHeight="false" outlineLevel="0" collapsed="false">
      <c r="A114" s="29" t="s">
        <v>372</v>
      </c>
      <c r="B114" s="29" t="s">
        <v>491</v>
      </c>
      <c r="C114" s="29" t="s">
        <v>492</v>
      </c>
      <c r="D114" s="30"/>
      <c r="E114" s="29" t="s">
        <v>493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 t="n">
        <f aca="false">IF([1]fasce!B107=TRUE(),1,"")</f>
        <v>1</v>
      </c>
      <c r="S114" s="29" t="n">
        <f aca="false">IF(R114=1,$S$2,"")</f>
        <v>2339.3722972973</v>
      </c>
      <c r="T114" s="29" t="str">
        <f aca="false">IF([1]fasce!C107=TRUE(),2,"")</f>
        <v/>
      </c>
      <c r="U114" s="29" t="str">
        <f aca="false">IF(T114=2,$U$2,"")</f>
        <v/>
      </c>
      <c r="V114" s="29" t="str">
        <f aca="false">IF([1]fasce!D107=TRUE(),3,"")</f>
        <v/>
      </c>
      <c r="W114" s="29" t="str">
        <f aca="false">IF([1]fasce!E107=TRUE(),4,"")</f>
        <v/>
      </c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 t="s">
        <v>25</v>
      </c>
      <c r="AS114" s="29"/>
      <c r="AT114" s="29"/>
      <c r="AU114" s="29"/>
      <c r="AV114" s="31"/>
      <c r="AW114" s="32" t="n">
        <v>631.01</v>
      </c>
      <c r="AX114" s="33" t="n">
        <v>27</v>
      </c>
      <c r="AY114" s="31"/>
      <c r="AZ114" s="34"/>
      <c r="BA114" s="34" t="n">
        <f aca="false">IF(OR(R114=1,T114=1,V114=1,W114=1),[1]fasce!$O$19,IF(OR(R114=2,T114=2,V114=2,W114=2),[1]fasce!$O$20,IF(OR(R114=3,T114=3,V114=3,W114=3),[1]fasce!$O$21,[1]fasce!$O$22)))</f>
        <v>2339.3722972973</v>
      </c>
    </row>
    <row r="115" s="35" customFormat="true" ht="12.75" hidden="false" customHeight="false" outlineLevel="0" collapsed="false">
      <c r="A115" s="29" t="s">
        <v>372</v>
      </c>
      <c r="B115" s="29" t="s">
        <v>494</v>
      </c>
      <c r="C115" s="29" t="s">
        <v>495</v>
      </c>
      <c r="D115" s="30" t="s">
        <v>496</v>
      </c>
      <c r="E115" s="29" t="s">
        <v>497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 t="n">
        <f aca="false">IF([1]fasce!B108=TRUE(),1,"")</f>
        <v>1</v>
      </c>
      <c r="S115" s="29" t="n">
        <f aca="false">IF(R115=1,$S$2,"")</f>
        <v>2339.3722972973</v>
      </c>
      <c r="T115" s="29" t="str">
        <f aca="false">IF([1]fasce!C108=TRUE(),2,"")</f>
        <v/>
      </c>
      <c r="U115" s="29" t="str">
        <f aca="false">IF(T115=2,$U$2,"")</f>
        <v/>
      </c>
      <c r="V115" s="29" t="str">
        <f aca="false">IF([1]fasce!D108=TRUE(),3,"")</f>
        <v/>
      </c>
      <c r="W115" s="29" t="str">
        <f aca="false">IF([1]fasce!E108=TRUE(),4,"")</f>
        <v/>
      </c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 t="s">
        <v>25</v>
      </c>
      <c r="AS115" s="29"/>
      <c r="AT115" s="29"/>
      <c r="AU115" s="29"/>
      <c r="AV115" s="31"/>
      <c r="AW115" s="32" t="n">
        <v>631.01</v>
      </c>
      <c r="AX115" s="53" t="n">
        <v>28</v>
      </c>
      <c r="AY115" s="31"/>
      <c r="AZ115" s="34"/>
      <c r="BA115" s="34" t="n">
        <f aca="false">IF(OR(R115=1,T115=1,V115=1,W115=1),[1]fasce!$O$19,IF(OR(R115=2,T115=2,V115=2,W115=2),[1]fasce!$O$20,IF(OR(R115=3,T115=3,V115=3,W115=3),[1]fasce!$O$21,[1]fasce!$O$22)))</f>
        <v>2339.3722972973</v>
      </c>
    </row>
    <row r="116" s="35" customFormat="true" ht="12.75" hidden="false" customHeight="false" outlineLevel="0" collapsed="false">
      <c r="A116" s="29" t="s">
        <v>372</v>
      </c>
      <c r="B116" s="29" t="s">
        <v>498</v>
      </c>
      <c r="C116" s="29" t="s">
        <v>78</v>
      </c>
      <c r="D116" s="30" t="s">
        <v>499</v>
      </c>
      <c r="E116" s="29" t="s">
        <v>500</v>
      </c>
      <c r="F116" s="29" t="s">
        <v>501</v>
      </c>
      <c r="G116" s="29"/>
      <c r="H116" s="29" t="s">
        <v>378</v>
      </c>
      <c r="I116" s="29" t="s">
        <v>404</v>
      </c>
      <c r="J116" s="29" t="n">
        <v>0</v>
      </c>
      <c r="K116" s="29" t="n">
        <v>0</v>
      </c>
      <c r="L116" s="29" t="n">
        <v>0</v>
      </c>
      <c r="M116" s="29" t="n">
        <v>288</v>
      </c>
      <c r="N116" s="29" t="n">
        <v>0</v>
      </c>
      <c r="O116" s="29" t="n">
        <v>0</v>
      </c>
      <c r="P116" s="29" t="n">
        <v>0</v>
      </c>
      <c r="Q116" s="29" t="n">
        <v>27</v>
      </c>
      <c r="R116" s="29" t="n">
        <f aca="false">IF([1]fasce!B109=TRUE(),1,"")</f>
        <v>1</v>
      </c>
      <c r="S116" s="29" t="n">
        <f aca="false">IF(R116=1,$S$2,"")</f>
        <v>2339.3722972973</v>
      </c>
      <c r="T116" s="29" t="str">
        <f aca="false">IF([1]fasce!C109=TRUE(),2,"")</f>
        <v/>
      </c>
      <c r="U116" s="29" t="str">
        <f aca="false">IF(T116=2,$U$2,"")</f>
        <v/>
      </c>
      <c r="V116" s="29" t="str">
        <f aca="false">IF([1]fasce!D109=TRUE(),3,"")</f>
        <v/>
      </c>
      <c r="W116" s="29" t="str">
        <f aca="false">IF([1]fasce!E109=TRUE(),4,"")</f>
        <v/>
      </c>
      <c r="X116" s="29" t="n">
        <v>0</v>
      </c>
      <c r="Y116" s="29" t="n">
        <v>10</v>
      </c>
      <c r="Z116" s="29" t="n">
        <v>0</v>
      </c>
      <c r="AA116" s="29" t="n">
        <v>1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31"/>
      <c r="AW116" s="32" t="n">
        <v>631.01</v>
      </c>
      <c r="AX116" s="33" t="n">
        <v>29</v>
      </c>
      <c r="AY116" s="31"/>
      <c r="AZ116" s="34"/>
      <c r="BA116" s="34" t="n">
        <f aca="false">IF(OR(R116=1,T116=1,V116=1,W116=1),[1]fasce!$O$19,IF(OR(R116=2,T116=2,V116=2,W116=2),[1]fasce!$O$20,IF(OR(R116=3,T116=3,V116=3,W116=3),[1]fasce!$O$21,[1]fasce!$O$22)))</f>
        <v>2339.3722972973</v>
      </c>
    </row>
    <row r="117" s="35" customFormat="true" ht="12.75" hidden="false" customHeight="false" outlineLevel="0" collapsed="false">
      <c r="A117" s="29" t="s">
        <v>372</v>
      </c>
      <c r="B117" s="29" t="s">
        <v>502</v>
      </c>
      <c r="C117" s="29" t="s">
        <v>503</v>
      </c>
      <c r="D117" s="30" t="s">
        <v>504</v>
      </c>
      <c r="E117" s="29" t="s">
        <v>505</v>
      </c>
      <c r="F117" s="29" t="s">
        <v>417</v>
      </c>
      <c r="G117" s="29"/>
      <c r="H117" s="29" t="s">
        <v>378</v>
      </c>
      <c r="I117" s="29" t="s">
        <v>379</v>
      </c>
      <c r="J117" s="29" t="n">
        <v>0</v>
      </c>
      <c r="K117" s="29" t="n">
        <v>0</v>
      </c>
      <c r="L117" s="29" t="n">
        <v>0</v>
      </c>
      <c r="M117" s="29" t="n">
        <v>742</v>
      </c>
      <c r="N117" s="29" t="n">
        <v>0</v>
      </c>
      <c r="O117" s="29" t="n">
        <v>0</v>
      </c>
      <c r="P117" s="29" t="n">
        <v>0</v>
      </c>
      <c r="Q117" s="29" t="n">
        <v>67</v>
      </c>
      <c r="R117" s="29" t="str">
        <f aca="false">IF([1]fasce!B110=TRUE(),1,"")</f>
        <v/>
      </c>
      <c r="S117" s="29" t="str">
        <f aca="false">IF(R117=1,$S$2,"")</f>
        <v/>
      </c>
      <c r="T117" s="29" t="n">
        <f aca="false">IF([1]fasce!C110=TRUE(),2,"")</f>
        <v>2</v>
      </c>
      <c r="U117" s="29" t="n">
        <f aca="false">IF(T117=2,$U$2,"")</f>
        <v>3509.05844594595</v>
      </c>
      <c r="V117" s="29" t="str">
        <f aca="false">IF([1]fasce!D110=TRUE(),3,"")</f>
        <v/>
      </c>
      <c r="W117" s="29" t="str">
        <f aca="false">IF([1]fasce!E110=TRUE(),4,"")</f>
        <v/>
      </c>
      <c r="X117" s="29" t="n">
        <v>0</v>
      </c>
      <c r="Y117" s="29" t="n">
        <v>18</v>
      </c>
      <c r="Z117" s="29" t="n">
        <v>1</v>
      </c>
      <c r="AA117" s="29" t="n">
        <v>1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31"/>
      <c r="AW117" s="32" t="n">
        <v>946.52</v>
      </c>
      <c r="AX117" s="33" t="n">
        <v>30</v>
      </c>
      <c r="AY117" s="31"/>
      <c r="AZ117" s="34"/>
      <c r="BA117" s="34" t="n">
        <f aca="false">IF(OR(R117=1,T117=1,V117=1,W117=1),[1]fasce!$O$19,IF(OR(R117=2,T117=2,V117=2,W117=2),[1]fasce!$O$20,IF(OR(R117=3,T117=3,V117=3,W117=3),[1]fasce!$O$21,[1]fasce!$O$22)))</f>
        <v>3509.05844594595</v>
      </c>
    </row>
    <row r="118" s="35" customFormat="true" ht="12.75" hidden="false" customHeight="false" outlineLevel="0" collapsed="false">
      <c r="A118" s="29" t="s">
        <v>372</v>
      </c>
      <c r="B118" s="29" t="s">
        <v>506</v>
      </c>
      <c r="C118" s="29" t="s">
        <v>507</v>
      </c>
      <c r="D118" s="30"/>
      <c r="E118" s="29" t="s">
        <v>487</v>
      </c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 t="n">
        <f aca="false">IF([1]fasce!B111=TRUE(),1,"")</f>
        <v>1</v>
      </c>
      <c r="S118" s="29" t="n">
        <f aca="false">IF(R118=1,$S$2,"")</f>
        <v>2339.3722972973</v>
      </c>
      <c r="T118" s="29" t="str">
        <f aca="false">IF([1]fasce!C111=TRUE(),2,"")</f>
        <v/>
      </c>
      <c r="U118" s="29" t="str">
        <f aca="false">IF(T118=2,$U$2,"")</f>
        <v/>
      </c>
      <c r="V118" s="29" t="str">
        <f aca="false">IF([1]fasce!D111=TRUE(),3,"")</f>
        <v/>
      </c>
      <c r="W118" s="29" t="str">
        <f aca="false">IF([1]fasce!E111=TRUE(),4,"")</f>
        <v/>
      </c>
      <c r="X118" s="29"/>
      <c r="Y118" s="29"/>
      <c r="Z118" s="29"/>
      <c r="AA118" s="29" t="n">
        <v>1</v>
      </c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 t="s">
        <v>25</v>
      </c>
      <c r="AS118" s="29"/>
      <c r="AT118" s="29"/>
      <c r="AU118" s="29"/>
      <c r="AV118" s="31"/>
      <c r="AW118" s="32" t="n">
        <v>631.01</v>
      </c>
      <c r="AX118" s="53" t="n">
        <v>31</v>
      </c>
      <c r="AY118" s="31"/>
      <c r="AZ118" s="34"/>
      <c r="BA118" s="34" t="n">
        <f aca="false">IF(OR(R118=1,T118=1,V118=1,W118=1),[1]fasce!$O$19,IF(OR(R118=2,T118=2,V118=2,W118=2),[1]fasce!$O$20,IF(OR(R118=3,T118=3,V118=3,W118=3),[1]fasce!$O$21,[1]fasce!$O$22)))</f>
        <v>2339.3722972973</v>
      </c>
    </row>
    <row r="119" s="35" customFormat="true" ht="12.75" hidden="false" customHeight="false" outlineLevel="0" collapsed="false">
      <c r="A119" s="29" t="s">
        <v>372</v>
      </c>
      <c r="B119" s="29" t="s">
        <v>508</v>
      </c>
      <c r="C119" s="29" t="s">
        <v>509</v>
      </c>
      <c r="D119" s="30" t="s">
        <v>510</v>
      </c>
      <c r="E119" s="29" t="s">
        <v>511</v>
      </c>
      <c r="F119" s="29" t="s">
        <v>512</v>
      </c>
      <c r="G119" s="29"/>
      <c r="H119" s="29" t="s">
        <v>378</v>
      </c>
      <c r="I119" s="29" t="s">
        <v>379</v>
      </c>
      <c r="J119" s="29" t="n">
        <v>0</v>
      </c>
      <c r="K119" s="29" t="n">
        <v>0</v>
      </c>
      <c r="L119" s="29" t="n">
        <v>0</v>
      </c>
      <c r="M119" s="29" t="n">
        <v>395</v>
      </c>
      <c r="N119" s="29" t="n">
        <v>0</v>
      </c>
      <c r="O119" s="29" t="n">
        <v>0</v>
      </c>
      <c r="P119" s="29" t="n">
        <v>0</v>
      </c>
      <c r="Q119" s="29" t="n">
        <v>31</v>
      </c>
      <c r="R119" s="29" t="str">
        <f aca="false">IF([1]fasce!B112=TRUE(),1,"")</f>
        <v/>
      </c>
      <c r="S119" s="29" t="str">
        <f aca="false">IF(R119=1,$S$2,"")</f>
        <v/>
      </c>
      <c r="T119" s="29" t="n">
        <f aca="false">IF([1]fasce!C112=TRUE(),2,"")</f>
        <v>2</v>
      </c>
      <c r="U119" s="29" t="n">
        <f aca="false">IF(T119=2,$U$2,"")</f>
        <v>3509.05844594595</v>
      </c>
      <c r="V119" s="29" t="str">
        <f aca="false">IF([1]fasce!D112=TRUE(),3,"")</f>
        <v/>
      </c>
      <c r="W119" s="29" t="str">
        <f aca="false">IF([1]fasce!E112=TRUE(),4,"")</f>
        <v/>
      </c>
      <c r="X119" s="29" t="n">
        <v>0</v>
      </c>
      <c r="Y119" s="29" t="n">
        <v>14</v>
      </c>
      <c r="Z119" s="29" t="n">
        <v>1</v>
      </c>
      <c r="AA119" s="29" t="n">
        <v>1</v>
      </c>
      <c r="AB119" s="29" t="n">
        <v>0</v>
      </c>
      <c r="AC119" s="29" t="n">
        <v>0</v>
      </c>
      <c r="AD119" s="29" t="n">
        <v>0</v>
      </c>
      <c r="AE119" s="29" t="n">
        <v>0</v>
      </c>
      <c r="AF119" s="29" t="n">
        <v>0</v>
      </c>
      <c r="AG119" s="29" t="n">
        <v>0</v>
      </c>
      <c r="AH119" s="29" t="n">
        <v>0</v>
      </c>
      <c r="AI119" s="29" t="n">
        <v>0</v>
      </c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31"/>
      <c r="AW119" s="32" t="n">
        <v>946.52</v>
      </c>
      <c r="AX119" s="33" t="n">
        <v>32</v>
      </c>
      <c r="AY119" s="31"/>
      <c r="AZ119" s="34"/>
      <c r="BA119" s="34" t="n">
        <f aca="false">IF(OR(R119=1,T119=1,V119=1,W119=1),[1]fasce!$O$19,IF(OR(R119=2,T119=2,V119=2,W119=2),[1]fasce!$O$20,IF(OR(R119=3,T119=3,V119=3,W119=3),[1]fasce!$O$21,[1]fasce!$O$22)))</f>
        <v>3509.05844594595</v>
      </c>
    </row>
    <row r="120" s="57" customFormat="true" ht="12.75" hidden="false" customHeight="false" outlineLevel="0" collapsed="false">
      <c r="A120" s="53" t="s">
        <v>372</v>
      </c>
      <c r="B120" s="53" t="s">
        <v>513</v>
      </c>
      <c r="C120" s="53" t="s">
        <v>514</v>
      </c>
      <c r="D120" s="54" t="s">
        <v>515</v>
      </c>
      <c r="E120" s="53" t="s">
        <v>516</v>
      </c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 t="n">
        <f aca="false">IF([1]fasce!B113=TRUE(),1,"")</f>
        <v>1</v>
      </c>
      <c r="S120" s="53" t="n">
        <f aca="false">IF(R120=1,$S$2,"")</f>
        <v>2339.3722972973</v>
      </c>
      <c r="T120" s="53" t="str">
        <f aca="false">IF([1]fasce!C113=TRUE(),2,"")</f>
        <v/>
      </c>
      <c r="U120" s="53" t="str">
        <f aca="false">IF(T120=2,$U$2,"")</f>
        <v/>
      </c>
      <c r="V120" s="53" t="str">
        <f aca="false">IF([1]fasce!D113=TRUE(),3,"")</f>
        <v/>
      </c>
      <c r="W120" s="53" t="str">
        <f aca="false">IF([1]fasce!E113=TRUE(),4,"")</f>
        <v/>
      </c>
      <c r="X120" s="53"/>
      <c r="Y120" s="53" t="n">
        <v>6</v>
      </c>
      <c r="Z120" s="53"/>
      <c r="AA120" s="53" t="n">
        <v>1</v>
      </c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 t="s">
        <v>25</v>
      </c>
      <c r="AS120" s="53"/>
      <c r="AT120" s="53"/>
      <c r="AU120" s="53"/>
      <c r="AV120" s="33"/>
      <c r="AW120" s="55" t="n">
        <v>631.01</v>
      </c>
      <c r="AX120" s="33" t="n">
        <v>33</v>
      </c>
      <c r="AY120" s="33"/>
      <c r="AZ120" s="56"/>
      <c r="BA120" s="56" t="n">
        <f aca="false">IF(OR(R120=1,T120=1,V120=1,W120=1),[1]fasce!$O$19,IF(OR(R120=2,T120=2,V120=2,W120=2),[1]fasce!$O$20,IF(OR(R120=3,T120=3,V120=3,W120=3),[1]fasce!$O$21,[1]fasce!$O$22)))</f>
        <v>2339.3722972973</v>
      </c>
    </row>
    <row r="121" s="35" customFormat="true" ht="12.75" hidden="false" customHeight="false" outlineLevel="0" collapsed="false">
      <c r="A121" s="29" t="s">
        <v>372</v>
      </c>
      <c r="B121" s="29" t="s">
        <v>517</v>
      </c>
      <c r="C121" s="29" t="s">
        <v>518</v>
      </c>
      <c r="D121" s="30" t="s">
        <v>519</v>
      </c>
      <c r="E121" s="29" t="s">
        <v>520</v>
      </c>
      <c r="F121" s="29" t="s">
        <v>377</v>
      </c>
      <c r="G121" s="29"/>
      <c r="H121" s="29" t="s">
        <v>378</v>
      </c>
      <c r="I121" s="29" t="s">
        <v>379</v>
      </c>
      <c r="J121" s="29" t="n">
        <v>0</v>
      </c>
      <c r="K121" s="29" t="n">
        <v>0</v>
      </c>
      <c r="L121" s="29" t="n">
        <v>0</v>
      </c>
      <c r="M121" s="29" t="n">
        <v>631</v>
      </c>
      <c r="N121" s="29" t="n">
        <v>0</v>
      </c>
      <c r="O121" s="29" t="n">
        <v>0</v>
      </c>
      <c r="P121" s="29" t="n">
        <v>0</v>
      </c>
      <c r="Q121" s="29" t="n">
        <v>55</v>
      </c>
      <c r="R121" s="29" t="str">
        <f aca="false">IF([1]fasce!B114=TRUE(),1,"")</f>
        <v/>
      </c>
      <c r="S121" s="29" t="str">
        <f aca="false">IF(R121=1,$S$2,"")</f>
        <v/>
      </c>
      <c r="T121" s="29" t="n">
        <f aca="false">IF([1]fasce!C114=TRUE(),2,"")</f>
        <v>2</v>
      </c>
      <c r="U121" s="29" t="n">
        <f aca="false">IF(T121=2,$U$2,"")</f>
        <v>3509.05844594595</v>
      </c>
      <c r="V121" s="29" t="str">
        <f aca="false">IF([1]fasce!D114=TRUE(),3,"")</f>
        <v/>
      </c>
      <c r="W121" s="29" t="str">
        <f aca="false">IF([1]fasce!E114=TRUE(),4,"")</f>
        <v/>
      </c>
      <c r="X121" s="29" t="n">
        <v>0</v>
      </c>
      <c r="Y121" s="29" t="n">
        <v>19</v>
      </c>
      <c r="Z121" s="29" t="n">
        <v>1</v>
      </c>
      <c r="AA121" s="29" t="n">
        <v>1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31"/>
      <c r="AW121" s="32" t="n">
        <v>946.52</v>
      </c>
      <c r="AX121" s="53" t="n">
        <v>34</v>
      </c>
      <c r="AY121" s="31"/>
      <c r="AZ121" s="34"/>
      <c r="BA121" s="34" t="n">
        <f aca="false">IF(OR(R121=1,T121=1,V121=1,W121=1),[1]fasce!$O$19,IF(OR(R121=2,T121=2,V121=2,W121=2),[1]fasce!$O$20,IF(OR(R121=3,T121=3,V121=3,W121=3),[1]fasce!$O$21,[1]fasce!$O$22)))</f>
        <v>3509.05844594595</v>
      </c>
    </row>
    <row r="122" s="35" customFormat="true" ht="12.75" hidden="false" customHeight="false" outlineLevel="0" collapsed="false">
      <c r="A122" s="29" t="s">
        <v>372</v>
      </c>
      <c r="B122" s="29" t="s">
        <v>521</v>
      </c>
      <c r="C122" s="29" t="s">
        <v>522</v>
      </c>
      <c r="D122" s="30" t="s">
        <v>523</v>
      </c>
      <c r="E122" s="29" t="s">
        <v>524</v>
      </c>
      <c r="F122" s="29" t="s">
        <v>480</v>
      </c>
      <c r="G122" s="29"/>
      <c r="H122" s="29" t="s">
        <v>378</v>
      </c>
      <c r="I122" s="29" t="s">
        <v>424</v>
      </c>
      <c r="J122" s="29" t="n">
        <v>0</v>
      </c>
      <c r="K122" s="29" t="n">
        <v>0</v>
      </c>
      <c r="L122" s="29" t="n">
        <v>0</v>
      </c>
      <c r="M122" s="29" t="n">
        <v>897</v>
      </c>
      <c r="N122" s="29" t="n">
        <v>0</v>
      </c>
      <c r="O122" s="29" t="n">
        <v>0</v>
      </c>
      <c r="P122" s="29" t="n">
        <v>0</v>
      </c>
      <c r="Q122" s="29" t="n">
        <v>67</v>
      </c>
      <c r="R122" s="29" t="str">
        <f aca="false">IF([1]fasce!B115=TRUE(),1,"")</f>
        <v/>
      </c>
      <c r="S122" s="29" t="str">
        <f aca="false">IF(R122=1,$S$2,"")</f>
        <v/>
      </c>
      <c r="T122" s="29" t="n">
        <f aca="false">IF([1]fasce!C115=TRUE(),2,"")</f>
        <v>2</v>
      </c>
      <c r="U122" s="29" t="n">
        <f aca="false">IF(T122=2,$U$2,"")</f>
        <v>3509.05844594595</v>
      </c>
      <c r="V122" s="29" t="str">
        <f aca="false">IF([1]fasce!D115=TRUE(),3,"")</f>
        <v/>
      </c>
      <c r="W122" s="29" t="str">
        <f aca="false">IF([1]fasce!E115=TRUE(),4,"")</f>
        <v/>
      </c>
      <c r="X122" s="29" t="n">
        <v>0</v>
      </c>
      <c r="Y122" s="29" t="n">
        <v>22</v>
      </c>
      <c r="Z122" s="29" t="n">
        <v>1</v>
      </c>
      <c r="AA122" s="29" t="n">
        <v>1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0</v>
      </c>
      <c r="AG122" s="29" t="n">
        <v>0</v>
      </c>
      <c r="AH122" s="29" t="n">
        <v>0</v>
      </c>
      <c r="AI122" s="29" t="n">
        <v>0</v>
      </c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31"/>
      <c r="AW122" s="32" t="n">
        <v>946.52</v>
      </c>
      <c r="AX122" s="33" t="n">
        <v>35</v>
      </c>
      <c r="AY122" s="31"/>
      <c r="AZ122" s="34"/>
      <c r="BA122" s="34" t="n">
        <f aca="false">IF(OR(R122=1,T122=1,V122=1,W122=1),[1]fasce!$O$19,IF(OR(R122=2,T122=2,V122=2,W122=2),[1]fasce!$O$20,IF(OR(R122=3,T122=3,V122=3,W122=3),[1]fasce!$O$21,[1]fasce!$O$22)))</f>
        <v>3509.05844594595</v>
      </c>
    </row>
    <row r="123" s="35" customFormat="true" ht="12.75" hidden="false" customHeight="false" outlineLevel="0" collapsed="false">
      <c r="A123" s="29" t="s">
        <v>372</v>
      </c>
      <c r="B123" s="29" t="s">
        <v>525</v>
      </c>
      <c r="C123" s="29" t="s">
        <v>526</v>
      </c>
      <c r="D123" s="30" t="s">
        <v>527</v>
      </c>
      <c r="E123" s="29" t="s">
        <v>528</v>
      </c>
      <c r="F123" s="29" t="s">
        <v>529</v>
      </c>
      <c r="G123" s="29"/>
      <c r="H123" s="29" t="s">
        <v>378</v>
      </c>
      <c r="I123" s="29" t="s">
        <v>424</v>
      </c>
      <c r="J123" s="29" t="n">
        <v>0</v>
      </c>
      <c r="K123" s="29" t="n">
        <v>0</v>
      </c>
      <c r="L123" s="29" t="n">
        <v>0</v>
      </c>
      <c r="M123" s="29" t="n">
        <v>479</v>
      </c>
      <c r="N123" s="29" t="n">
        <v>0</v>
      </c>
      <c r="O123" s="29" t="n">
        <v>0</v>
      </c>
      <c r="P123" s="29" t="n">
        <v>0</v>
      </c>
      <c r="Q123" s="29" t="n">
        <v>62</v>
      </c>
      <c r="R123" s="29" t="str">
        <f aca="false">IF([1]fasce!B116=TRUE(),1,"")</f>
        <v/>
      </c>
      <c r="S123" s="29" t="str">
        <f aca="false">IF(R123=1,$S$2,"")</f>
        <v/>
      </c>
      <c r="T123" s="29" t="n">
        <f aca="false">IF([1]fasce!C116=TRUE(),2,"")</f>
        <v>2</v>
      </c>
      <c r="U123" s="29" t="n">
        <f aca="false">IF(T123=2,$U$2,"")</f>
        <v>3509.05844594595</v>
      </c>
      <c r="V123" s="29" t="str">
        <f aca="false">IF([1]fasce!D116=TRUE(),3,"")</f>
        <v/>
      </c>
      <c r="W123" s="29" t="str">
        <f aca="false">IF([1]fasce!E116=TRUE(),4,"")</f>
        <v/>
      </c>
      <c r="X123" s="29" t="n">
        <v>0</v>
      </c>
      <c r="Y123" s="29" t="n">
        <v>30</v>
      </c>
      <c r="Z123" s="29" t="n">
        <v>0</v>
      </c>
      <c r="AA123" s="29" t="n">
        <v>1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9" t="n">
        <v>0</v>
      </c>
      <c r="AI123" s="29" t="n">
        <v>0</v>
      </c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31"/>
      <c r="AW123" s="32" t="n">
        <v>946.52</v>
      </c>
      <c r="AX123" s="33" t="n">
        <v>36</v>
      </c>
      <c r="AY123" s="31"/>
      <c r="AZ123" s="34"/>
      <c r="BA123" s="34" t="n">
        <f aca="false">IF(OR(R123=1,T123=1,V123=1,W123=1),[1]fasce!$O$19,IF(OR(R123=2,T123=2,V123=2,W123=2),[1]fasce!$O$20,IF(OR(R123=3,T123=3,V123=3,W123=3),[1]fasce!$O$21,[1]fasce!$O$22)))</f>
        <v>3509.05844594595</v>
      </c>
    </row>
    <row r="124" s="35" customFormat="true" ht="12.75" hidden="false" customHeight="false" outlineLevel="0" collapsed="false">
      <c r="A124" s="29" t="s">
        <v>372</v>
      </c>
      <c r="B124" s="29" t="s">
        <v>530</v>
      </c>
      <c r="C124" s="29" t="s">
        <v>531</v>
      </c>
      <c r="D124" s="30" t="s">
        <v>532</v>
      </c>
      <c r="E124" s="29" t="s">
        <v>533</v>
      </c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 t="n">
        <f aca="false">IF([1]fasce!B117=TRUE(),1,"")</f>
        <v>1</v>
      </c>
      <c r="S124" s="29" t="n">
        <f aca="false">IF(R124=1,$S$2,"")</f>
        <v>2339.3722972973</v>
      </c>
      <c r="T124" s="29" t="str">
        <f aca="false">IF([1]fasce!C117=TRUE(),2,"")</f>
        <v/>
      </c>
      <c r="U124" s="29" t="str">
        <f aca="false">IF(T124=2,$U$2,"")</f>
        <v/>
      </c>
      <c r="V124" s="29" t="str">
        <f aca="false">IF([1]fasce!D117=TRUE(),3,"")</f>
        <v/>
      </c>
      <c r="W124" s="29" t="str">
        <f aca="false">IF([1]fasce!E117=TRUE(),4,"")</f>
        <v/>
      </c>
      <c r="X124" s="29"/>
      <c r="Y124" s="29" t="n">
        <v>13</v>
      </c>
      <c r="Z124" s="29"/>
      <c r="AA124" s="29" t="n">
        <v>1</v>
      </c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 t="s">
        <v>25</v>
      </c>
      <c r="AS124" s="29"/>
      <c r="AT124" s="29"/>
      <c r="AU124" s="29"/>
      <c r="AV124" s="31"/>
      <c r="AW124" s="32" t="n">
        <v>631.01</v>
      </c>
      <c r="AX124" s="53" t="n">
        <v>37</v>
      </c>
      <c r="AY124" s="31"/>
      <c r="AZ124" s="34"/>
      <c r="BA124" s="34" t="n">
        <f aca="false">IF(OR(R124=1,T124=1,V124=1,W124=1),[1]fasce!$O$19,IF(OR(R124=2,T124=2,V124=2,W124=2),[1]fasce!$O$20,IF(OR(R124=3,T124=3,V124=3,W124=3),[1]fasce!$O$21,[1]fasce!$O$22)))</f>
        <v>2339.3722972973</v>
      </c>
    </row>
    <row r="125" s="35" customFormat="true" ht="12.75" hidden="false" customHeight="false" outlineLevel="0" collapsed="false">
      <c r="A125" s="29" t="s">
        <v>372</v>
      </c>
      <c r="B125" s="29" t="s">
        <v>534</v>
      </c>
      <c r="C125" s="29" t="s">
        <v>535</v>
      </c>
      <c r="D125" s="30" t="s">
        <v>536</v>
      </c>
      <c r="E125" s="29" t="s">
        <v>537</v>
      </c>
      <c r="F125" s="29" t="s">
        <v>480</v>
      </c>
      <c r="G125" s="29"/>
      <c r="H125" s="29" t="s">
        <v>378</v>
      </c>
      <c r="I125" s="29" t="s">
        <v>379</v>
      </c>
      <c r="J125" s="29" t="n">
        <v>0</v>
      </c>
      <c r="K125" s="29" t="n">
        <v>0</v>
      </c>
      <c r="L125" s="29" t="n">
        <v>0</v>
      </c>
      <c r="M125" s="29" t="n">
        <v>404</v>
      </c>
      <c r="N125" s="29" t="n">
        <v>0</v>
      </c>
      <c r="O125" s="29" t="n">
        <v>0</v>
      </c>
      <c r="P125" s="29" t="n">
        <v>0</v>
      </c>
      <c r="Q125" s="29" t="n">
        <v>47</v>
      </c>
      <c r="R125" s="29" t="n">
        <f aca="false">IF([1]fasce!B118=TRUE(),1,"")</f>
        <v>1</v>
      </c>
      <c r="S125" s="29" t="n">
        <f aca="false">IF(R125=1,$S$2,"")</f>
        <v>2339.3722972973</v>
      </c>
      <c r="T125" s="29" t="str">
        <f aca="false">IF([1]fasce!C118=TRUE(),2,"")</f>
        <v/>
      </c>
      <c r="U125" s="29" t="str">
        <f aca="false">IF(T125=2,$U$2,"")</f>
        <v/>
      </c>
      <c r="V125" s="29" t="str">
        <f aca="false">IF([1]fasce!D118=TRUE(),3,"")</f>
        <v/>
      </c>
      <c r="W125" s="29" t="str">
        <f aca="false">IF([1]fasce!E118=TRUE(),4,"")</f>
        <v/>
      </c>
      <c r="X125" s="29" t="n">
        <v>0</v>
      </c>
      <c r="Y125" s="29" t="n">
        <v>16</v>
      </c>
      <c r="Z125" s="29" t="n">
        <v>0</v>
      </c>
      <c r="AA125" s="29" t="n">
        <v>1</v>
      </c>
      <c r="AB125" s="29" t="n">
        <v>1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31"/>
      <c r="AW125" s="32" t="n">
        <v>631.01</v>
      </c>
      <c r="AX125" s="33" t="n">
        <v>38</v>
      </c>
      <c r="AY125" s="31"/>
      <c r="AZ125" s="34"/>
      <c r="BA125" s="34" t="n">
        <f aca="false">IF(OR(R125=1,T125=1,V125=1,W125=1),[1]fasce!$O$19,IF(OR(R125=2,T125=2,V125=2,W125=2),[1]fasce!$O$20,IF(OR(R125=3,T125=3,V125=3,W125=3),[1]fasce!$O$21,[1]fasce!$O$22)))</f>
        <v>2339.3722972973</v>
      </c>
    </row>
    <row r="126" s="35" customFormat="true" ht="12.75" hidden="false" customHeight="false" outlineLevel="0" collapsed="false">
      <c r="A126" s="29" t="s">
        <v>372</v>
      </c>
      <c r="B126" s="29" t="s">
        <v>538</v>
      </c>
      <c r="C126" s="29" t="s">
        <v>539</v>
      </c>
      <c r="D126" s="30" t="s">
        <v>540</v>
      </c>
      <c r="E126" s="29" t="s">
        <v>541</v>
      </c>
      <c r="F126" s="29" t="s">
        <v>542</v>
      </c>
      <c r="G126" s="29"/>
      <c r="H126" s="29" t="s">
        <v>378</v>
      </c>
      <c r="I126" s="29" t="s">
        <v>379</v>
      </c>
      <c r="J126" s="29" t="n">
        <v>0</v>
      </c>
      <c r="K126" s="29" t="n">
        <v>0</v>
      </c>
      <c r="L126" s="29" t="n">
        <v>0</v>
      </c>
      <c r="M126" s="29" t="n">
        <v>783</v>
      </c>
      <c r="N126" s="29" t="n">
        <v>0</v>
      </c>
      <c r="O126" s="29" t="n">
        <v>0</v>
      </c>
      <c r="P126" s="29" t="n">
        <v>0</v>
      </c>
      <c r="Q126" s="29" t="n">
        <v>73</v>
      </c>
      <c r="R126" s="29" t="str">
        <f aca="false">IF([1]fasce!B119=TRUE(),1,"")</f>
        <v/>
      </c>
      <c r="S126" s="29" t="str">
        <f aca="false">IF(R126=1,$S$2,"")</f>
        <v/>
      </c>
      <c r="T126" s="29" t="n">
        <f aca="false">IF([1]fasce!C119=TRUE(),2,"")</f>
        <v>2</v>
      </c>
      <c r="U126" s="29" t="n">
        <f aca="false">IF(T126=2,$U$2,"")</f>
        <v>3509.05844594595</v>
      </c>
      <c r="V126" s="29" t="str">
        <f aca="false">IF([1]fasce!D119=TRUE(),3,"")</f>
        <v/>
      </c>
      <c r="W126" s="29" t="str">
        <f aca="false">IF([1]fasce!E119=TRUE(),4,"")</f>
        <v/>
      </c>
      <c r="X126" s="29" t="n">
        <v>0</v>
      </c>
      <c r="Y126" s="29" t="n">
        <v>32</v>
      </c>
      <c r="Z126" s="29" t="n">
        <v>1</v>
      </c>
      <c r="AA126" s="29" t="n">
        <v>1</v>
      </c>
      <c r="AB126" s="29" t="n">
        <v>1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31"/>
      <c r="AW126" s="32" t="n">
        <v>946.52</v>
      </c>
      <c r="AX126" s="33" t="n">
        <v>39</v>
      </c>
      <c r="AY126" s="31"/>
      <c r="AZ126" s="34"/>
      <c r="BA126" s="34" t="n">
        <f aca="false">IF(OR(R126=1,T126=1,V126=1,W126=1),[1]fasce!$O$19,IF(OR(R126=2,T126=2,V126=2,W126=2),[1]fasce!$O$20,IF(OR(R126=3,T126=3,V126=3,W126=3),[1]fasce!$O$21,[1]fasce!$O$22)))</f>
        <v>3509.05844594595</v>
      </c>
    </row>
    <row r="127" s="35" customFormat="true" ht="12.75" hidden="false" customHeight="false" outlineLevel="0" collapsed="false">
      <c r="A127" s="29" t="s">
        <v>372</v>
      </c>
      <c r="B127" s="29" t="s">
        <v>543</v>
      </c>
      <c r="C127" s="29" t="s">
        <v>544</v>
      </c>
      <c r="D127" s="30"/>
      <c r="E127" s="29" t="s">
        <v>545</v>
      </c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 t="n">
        <f aca="false">IF([1]fasce!B120=TRUE(),1,"")</f>
        <v>1</v>
      </c>
      <c r="S127" s="29" t="n">
        <f aca="false">IF(R127=1,$S$2,"")</f>
        <v>2339.3722972973</v>
      </c>
      <c r="T127" s="29" t="str">
        <f aca="false">IF([1]fasce!C120=TRUE(),2,"")</f>
        <v/>
      </c>
      <c r="U127" s="29" t="str">
        <f aca="false">IF(T127=2,$U$2,"")</f>
        <v/>
      </c>
      <c r="V127" s="29" t="str">
        <f aca="false">IF([1]fasce!D120=TRUE(),3,"")</f>
        <v/>
      </c>
      <c r="W127" s="29" t="str">
        <f aca="false">IF([1]fasce!E120=TRUE(),4,"")</f>
        <v/>
      </c>
      <c r="X127" s="29"/>
      <c r="Y127" s="29" t="n">
        <v>8</v>
      </c>
      <c r="Z127" s="29"/>
      <c r="AA127" s="29" t="n">
        <v>1</v>
      </c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 t="s">
        <v>25</v>
      </c>
      <c r="AS127" s="29"/>
      <c r="AT127" s="29"/>
      <c r="AU127" s="29"/>
      <c r="AV127" s="31"/>
      <c r="AW127" s="32" t="n">
        <v>631.01</v>
      </c>
      <c r="AX127" s="53" t="n">
        <v>40</v>
      </c>
      <c r="AY127" s="31"/>
      <c r="AZ127" s="34"/>
      <c r="BA127" s="34" t="n">
        <f aca="false">IF(OR(R127=1,T127=1,V127=1,W127=1),[1]fasce!$O$19,IF(OR(R127=2,T127=2,V127=2,W127=2),[1]fasce!$O$20,IF(OR(R127=3,T127=3,V127=3,W127=3),[1]fasce!$O$21,[1]fasce!$O$22)))</f>
        <v>2339.3722972973</v>
      </c>
    </row>
    <row r="128" s="35" customFormat="true" ht="12.75" hidden="false" customHeight="false" outlineLevel="0" collapsed="false">
      <c r="A128" s="29" t="s">
        <v>372</v>
      </c>
      <c r="B128" s="29" t="s">
        <v>546</v>
      </c>
      <c r="C128" s="29" t="s">
        <v>547</v>
      </c>
      <c r="D128" s="30" t="s">
        <v>548</v>
      </c>
      <c r="E128" s="29" t="s">
        <v>549</v>
      </c>
      <c r="F128" s="29" t="s">
        <v>443</v>
      </c>
      <c r="G128" s="29"/>
      <c r="H128" s="29" t="s">
        <v>378</v>
      </c>
      <c r="I128" s="29" t="s">
        <v>404</v>
      </c>
      <c r="J128" s="29" t="n">
        <v>0</v>
      </c>
      <c r="K128" s="29" t="n">
        <v>0</v>
      </c>
      <c r="L128" s="29" t="n">
        <v>0</v>
      </c>
      <c r="M128" s="29" t="n">
        <v>500</v>
      </c>
      <c r="N128" s="29" t="n">
        <v>0</v>
      </c>
      <c r="O128" s="29" t="n">
        <v>0</v>
      </c>
      <c r="P128" s="29" t="n">
        <v>0</v>
      </c>
      <c r="Q128" s="29" t="n">
        <v>34</v>
      </c>
      <c r="R128" s="29" t="str">
        <f aca="false">IF([1]fasce!B121=TRUE(),1,"")</f>
        <v/>
      </c>
      <c r="S128" s="29" t="str">
        <f aca="false">IF(R128=1,$S$2,"")</f>
        <v/>
      </c>
      <c r="T128" s="29" t="n">
        <f aca="false">IF([1]fasce!C121=TRUE(),2,"")</f>
        <v>2</v>
      </c>
      <c r="U128" s="29" t="n">
        <f aca="false">IF(T128=2,$U$2,"")</f>
        <v>3509.05844594595</v>
      </c>
      <c r="V128" s="29" t="str">
        <f aca="false">IF([1]fasce!D121=TRUE(),3,"")</f>
        <v/>
      </c>
      <c r="W128" s="29" t="str">
        <f aca="false">IF([1]fasce!E121=TRUE(),4,"")</f>
        <v/>
      </c>
      <c r="X128" s="29" t="n">
        <v>0</v>
      </c>
      <c r="Y128" s="29" t="n">
        <v>18</v>
      </c>
      <c r="Z128" s="29" t="n">
        <v>1</v>
      </c>
      <c r="AA128" s="29" t="n">
        <v>1</v>
      </c>
      <c r="AB128" s="29" t="n">
        <v>1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31"/>
      <c r="AW128" s="32" t="n">
        <v>946.52</v>
      </c>
      <c r="AX128" s="33" t="n">
        <v>41</v>
      </c>
      <c r="AY128" s="31"/>
      <c r="AZ128" s="34"/>
      <c r="BA128" s="34" t="n">
        <f aca="false">IF(OR(R128=1,T128=1,V128=1,W128=1),[1]fasce!$O$19,IF(OR(R128=2,T128=2,V128=2,W128=2),[1]fasce!$O$20,IF(OR(R128=3,T128=3,V128=3,W128=3),[1]fasce!$O$21,[1]fasce!$O$22)))</f>
        <v>3509.05844594595</v>
      </c>
    </row>
    <row r="129" s="57" customFormat="true" ht="12.75" hidden="false" customHeight="false" outlineLevel="0" collapsed="false">
      <c r="A129" s="53" t="s">
        <v>372</v>
      </c>
      <c r="B129" s="53" t="s">
        <v>550</v>
      </c>
      <c r="C129" s="53" t="s">
        <v>551</v>
      </c>
      <c r="D129" s="54" t="s">
        <v>552</v>
      </c>
      <c r="E129" s="53" t="s">
        <v>553</v>
      </c>
      <c r="F129" s="53" t="s">
        <v>377</v>
      </c>
      <c r="G129" s="53"/>
      <c r="H129" s="53" t="s">
        <v>378</v>
      </c>
      <c r="I129" s="53" t="s">
        <v>404</v>
      </c>
      <c r="J129" s="53" t="n">
        <v>0</v>
      </c>
      <c r="K129" s="53" t="n">
        <v>0</v>
      </c>
      <c r="L129" s="53" t="n">
        <v>0</v>
      </c>
      <c r="M129" s="53" t="n">
        <v>610</v>
      </c>
      <c r="N129" s="53" t="n">
        <v>0</v>
      </c>
      <c r="O129" s="53" t="n">
        <v>0</v>
      </c>
      <c r="P129" s="53" t="n">
        <v>0</v>
      </c>
      <c r="Q129" s="53" t="n">
        <v>85</v>
      </c>
      <c r="R129" s="53" t="str">
        <f aca="false">IF([1]fasce!B122=TRUE(),1,"")</f>
        <v/>
      </c>
      <c r="S129" s="53" t="str">
        <f aca="false">IF(R129=1,$S$2,"")</f>
        <v/>
      </c>
      <c r="T129" s="53" t="str">
        <f aca="false">IF([1]fasce!C122=TRUE(),2,"")</f>
        <v/>
      </c>
      <c r="U129" s="53" t="str">
        <f aca="false">IF(T129=2,$U$2,"")</f>
        <v/>
      </c>
      <c r="V129" s="53" t="n">
        <f aca="false">IF([1]fasce!D122=TRUE(),3,"")</f>
        <v>3</v>
      </c>
      <c r="W129" s="53" t="str">
        <f aca="false">IF([1]fasce!E122=TRUE(),4,"")</f>
        <v/>
      </c>
      <c r="X129" s="53" t="n">
        <v>0</v>
      </c>
      <c r="Y129" s="53" t="n">
        <v>41</v>
      </c>
      <c r="Z129" s="53" t="n">
        <v>2</v>
      </c>
      <c r="AA129" s="53" t="n">
        <v>1</v>
      </c>
      <c r="AB129" s="53" t="n">
        <v>1</v>
      </c>
      <c r="AC129" s="53" t="n">
        <v>0</v>
      </c>
      <c r="AD129" s="53" t="n">
        <v>0</v>
      </c>
      <c r="AE129" s="53" t="n">
        <v>0</v>
      </c>
      <c r="AF129" s="53" t="n">
        <v>0</v>
      </c>
      <c r="AG129" s="53" t="n">
        <v>0</v>
      </c>
      <c r="AH129" s="53" t="n">
        <v>0</v>
      </c>
      <c r="AI129" s="53" t="n">
        <v>0</v>
      </c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33"/>
      <c r="AW129" s="55" t="n">
        <f aca="false">1262.03</f>
        <v>1262.03</v>
      </c>
      <c r="AX129" s="33" t="n">
        <v>42</v>
      </c>
      <c r="AY129" s="33"/>
      <c r="AZ129" s="56"/>
      <c r="BA129" s="56"/>
      <c r="BC129" s="65"/>
      <c r="BD129" s="65"/>
    </row>
    <row r="130" s="57" customFormat="true" ht="12.75" hidden="false" customHeight="false" outlineLevel="0" collapsed="false">
      <c r="A130" s="53" t="s">
        <v>372</v>
      </c>
      <c r="B130" s="53" t="s">
        <v>554</v>
      </c>
      <c r="C130" s="53" t="s">
        <v>555</v>
      </c>
      <c r="D130" s="54" t="s">
        <v>556</v>
      </c>
      <c r="E130" s="53" t="s">
        <v>557</v>
      </c>
      <c r="F130" s="53" t="s">
        <v>558</v>
      </c>
      <c r="G130" s="53"/>
      <c r="H130" s="42" t="s">
        <v>378</v>
      </c>
      <c r="I130" s="53" t="s">
        <v>379</v>
      </c>
      <c r="J130" s="53" t="n">
        <v>0</v>
      </c>
      <c r="K130" s="53" t="n">
        <v>0</v>
      </c>
      <c r="L130" s="53" t="n">
        <v>0</v>
      </c>
      <c r="M130" s="53" t="n">
        <v>414</v>
      </c>
      <c r="N130" s="53" t="n">
        <v>0</v>
      </c>
      <c r="O130" s="53" t="n">
        <v>0</v>
      </c>
      <c r="P130" s="53" t="n">
        <v>0</v>
      </c>
      <c r="Q130" s="53" t="n">
        <v>39</v>
      </c>
      <c r="R130" s="53" t="str">
        <f aca="false">IF([1]fasce!B123=TRUE(),1,"")</f>
        <v/>
      </c>
      <c r="S130" s="53" t="str">
        <f aca="false">IF(R130=1,$S$2,"")</f>
        <v/>
      </c>
      <c r="T130" s="53" t="n">
        <f aca="false">IF([1]fasce!C123=TRUE(),2,"")</f>
        <v>2</v>
      </c>
      <c r="U130" s="53" t="n">
        <f aca="false">IF(T130=2,$U$2,"")</f>
        <v>3509.05844594595</v>
      </c>
      <c r="V130" s="53" t="str">
        <f aca="false">IF([1]fasce!D123=TRUE(),3,"")</f>
        <v/>
      </c>
      <c r="W130" s="53" t="str">
        <f aca="false">IF([1]fasce!E123=TRUE(),4,"")</f>
        <v/>
      </c>
      <c r="X130" s="53" t="n">
        <v>0</v>
      </c>
      <c r="Y130" s="53" t="n">
        <v>23</v>
      </c>
      <c r="Z130" s="53" t="n">
        <v>0</v>
      </c>
      <c r="AA130" s="53" t="n">
        <v>1</v>
      </c>
      <c r="AB130" s="53" t="n">
        <v>0</v>
      </c>
      <c r="AC130" s="53" t="n">
        <v>0</v>
      </c>
      <c r="AD130" s="53" t="n">
        <v>0</v>
      </c>
      <c r="AE130" s="53" t="n">
        <v>0</v>
      </c>
      <c r="AF130" s="53" t="n">
        <v>0</v>
      </c>
      <c r="AG130" s="53" t="n">
        <v>0</v>
      </c>
      <c r="AH130" s="53" t="n">
        <v>0</v>
      </c>
      <c r="AI130" s="53" t="n">
        <v>0</v>
      </c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33"/>
      <c r="AW130" s="43" t="n">
        <v>945.48</v>
      </c>
      <c r="AX130" s="53" t="n">
        <v>43</v>
      </c>
      <c r="AY130" s="33"/>
      <c r="AZ130" s="56"/>
      <c r="BA130" s="56"/>
    </row>
    <row r="131" s="35" customFormat="true" ht="12.75" hidden="false" customHeight="false" outlineLevel="0" collapsed="false">
      <c r="A131" s="29" t="s">
        <v>372</v>
      </c>
      <c r="B131" s="29" t="s">
        <v>559</v>
      </c>
      <c r="C131" s="29" t="s">
        <v>560</v>
      </c>
      <c r="D131" s="30" t="s">
        <v>561</v>
      </c>
      <c r="E131" s="29" t="s">
        <v>562</v>
      </c>
      <c r="F131" s="29" t="s">
        <v>563</v>
      </c>
      <c r="G131" s="29"/>
      <c r="H131" s="29" t="s">
        <v>378</v>
      </c>
      <c r="I131" s="29" t="s">
        <v>404</v>
      </c>
      <c r="J131" s="29" t="n">
        <v>0</v>
      </c>
      <c r="K131" s="29" t="n">
        <v>0</v>
      </c>
      <c r="L131" s="29" t="n">
        <v>0</v>
      </c>
      <c r="M131" s="29" t="n">
        <v>276</v>
      </c>
      <c r="N131" s="29" t="n">
        <v>0</v>
      </c>
      <c r="O131" s="29" t="n">
        <v>0</v>
      </c>
      <c r="P131" s="29" t="n">
        <v>0</v>
      </c>
      <c r="Q131" s="29" t="n">
        <v>24</v>
      </c>
      <c r="R131" s="29" t="n">
        <f aca="false">IF([1]fasce!B124=TRUE(),1,"")</f>
        <v>1</v>
      </c>
      <c r="S131" s="29" t="n">
        <f aca="false">IF(R131=1,$S$2,"")</f>
        <v>2339.3722972973</v>
      </c>
      <c r="T131" s="29" t="str">
        <f aca="false">IF([1]fasce!C124=TRUE(),2,"")</f>
        <v/>
      </c>
      <c r="U131" s="29" t="str">
        <f aca="false">IF(T131=2,$U$2,"")</f>
        <v/>
      </c>
      <c r="V131" s="29" t="str">
        <f aca="false">IF([1]fasce!D124=TRUE(),3,"")</f>
        <v/>
      </c>
      <c r="W131" s="29" t="str">
        <f aca="false">IF([1]fasce!E124=TRUE(),4,"")</f>
        <v/>
      </c>
      <c r="X131" s="29" t="n">
        <v>0</v>
      </c>
      <c r="Y131" s="29" t="n">
        <v>12</v>
      </c>
      <c r="Z131" s="29" t="n">
        <v>0</v>
      </c>
      <c r="AA131" s="29" t="n">
        <v>1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/>
      <c r="AK131" s="29"/>
      <c r="AL131" s="29"/>
      <c r="AM131" s="29"/>
      <c r="AN131" s="29" t="s">
        <v>25</v>
      </c>
      <c r="AO131" s="29"/>
      <c r="AP131" s="29"/>
      <c r="AQ131" s="29"/>
      <c r="AR131" s="29"/>
      <c r="AS131" s="29"/>
      <c r="AT131" s="29"/>
      <c r="AU131" s="29"/>
      <c r="AV131" s="29"/>
      <c r="AW131" s="32" t="n">
        <v>631.01</v>
      </c>
      <c r="AX131" s="33" t="n">
        <v>44</v>
      </c>
      <c r="AY131" s="29"/>
      <c r="AZ131" s="34"/>
      <c r="BA131" s="34"/>
      <c r="BD131" s="61"/>
    </row>
    <row r="132" s="35" customFormat="true" ht="12.75" hidden="false" customHeight="false" outlineLevel="0" collapsed="false">
      <c r="A132" s="46"/>
      <c r="B132" s="46"/>
      <c r="C132" s="46"/>
      <c r="D132" s="47"/>
      <c r="E132" s="46"/>
      <c r="F132" s="46"/>
      <c r="G132" s="46"/>
      <c r="H132" s="46" t="s">
        <v>154</v>
      </c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8" t="n">
        <f aca="false">SUM(AW88:AW131)</f>
        <v>43223.39</v>
      </c>
      <c r="AX132" s="46"/>
      <c r="AY132" s="46"/>
      <c r="AZ132" s="49"/>
      <c r="BA132" s="62"/>
    </row>
    <row r="133" s="35" customFormat="true" ht="12.75" hidden="false" customHeight="false" outlineLevel="0" collapsed="false">
      <c r="A133" s="46"/>
      <c r="B133" s="46"/>
      <c r="C133" s="46"/>
      <c r="D133" s="47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49"/>
      <c r="BA133" s="62"/>
    </row>
    <row r="134" s="35" customFormat="true" ht="12.75" hidden="false" customHeight="false" outlineLevel="0" collapsed="false">
      <c r="A134" s="46"/>
      <c r="B134" s="46"/>
      <c r="C134" s="46"/>
      <c r="D134" s="47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66"/>
      <c r="AX134" s="46"/>
      <c r="AY134" s="46"/>
      <c r="AZ134" s="49"/>
      <c r="BA134" s="62"/>
    </row>
    <row r="135" s="35" customFormat="true" ht="12.75" hidden="false" customHeight="false" outlineLevel="0" collapsed="false">
      <c r="A135" s="29" t="s">
        <v>564</v>
      </c>
      <c r="B135" s="29" t="s">
        <v>565</v>
      </c>
      <c r="C135" s="29" t="s">
        <v>566</v>
      </c>
      <c r="D135" s="30" t="s">
        <v>567</v>
      </c>
      <c r="E135" s="29" t="s">
        <v>568</v>
      </c>
      <c r="F135" s="29"/>
      <c r="G135" s="29" t="s">
        <v>569</v>
      </c>
      <c r="H135" s="29" t="s">
        <v>569</v>
      </c>
      <c r="I135" s="29" t="s">
        <v>570</v>
      </c>
      <c r="J135" s="29" t="n">
        <v>385</v>
      </c>
      <c r="K135" s="29" t="n">
        <v>759</v>
      </c>
      <c r="L135" s="29" t="n">
        <v>0</v>
      </c>
      <c r="M135" s="29" t="n">
        <v>0</v>
      </c>
      <c r="N135" s="29" t="n">
        <v>31</v>
      </c>
      <c r="O135" s="29" t="n">
        <v>72</v>
      </c>
      <c r="P135" s="29" t="n">
        <v>0</v>
      </c>
      <c r="Q135" s="29" t="n">
        <v>0</v>
      </c>
      <c r="R135" s="29" t="str">
        <f aca="false">IF([1]fasce!B125=TRUE(),1,"")</f>
        <v/>
      </c>
      <c r="S135" s="29" t="str">
        <f aca="false">IF(R135=1,$S$2,"")</f>
        <v/>
      </c>
      <c r="T135" s="29" t="str">
        <f aca="false">IF([1]fasce!C125=TRUE(),2,"")</f>
        <v/>
      </c>
      <c r="U135" s="29" t="str">
        <f aca="false">IF(T135=2,$U$2,"")</f>
        <v/>
      </c>
      <c r="V135" s="29" t="str">
        <f aca="false">IF([1]fasce!D125=TRUE(),3,"")</f>
        <v/>
      </c>
      <c r="W135" s="29" t="n">
        <f aca="false">IF([1]fasce!E125=TRUE(),4,"")</f>
        <v>4</v>
      </c>
      <c r="X135" s="29" t="n">
        <v>0</v>
      </c>
      <c r="Y135" s="29" t="n">
        <v>36</v>
      </c>
      <c r="Z135" s="29" t="n">
        <v>9</v>
      </c>
      <c r="AA135" s="29" t="n">
        <v>2</v>
      </c>
      <c r="AB135" s="29" t="n">
        <v>0</v>
      </c>
      <c r="AC135" s="29" t="n">
        <v>0</v>
      </c>
      <c r="AD135" s="29" t="n">
        <v>0</v>
      </c>
      <c r="AE135" s="29" t="n">
        <v>0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/>
      <c r="AK135" s="29"/>
      <c r="AL135" s="29"/>
      <c r="AM135" s="29"/>
      <c r="AN135" s="29"/>
      <c r="AO135" s="29"/>
      <c r="AP135" s="29"/>
      <c r="AQ135" s="29"/>
      <c r="AR135" s="29" t="s">
        <v>25</v>
      </c>
      <c r="AS135" s="29"/>
      <c r="AT135" s="29"/>
      <c r="AU135" s="29"/>
      <c r="AV135" s="29"/>
      <c r="AW135" s="32" t="n">
        <v>1577.54</v>
      </c>
      <c r="AX135" s="53" t="n">
        <v>1</v>
      </c>
      <c r="AY135" s="29"/>
      <c r="AZ135" s="34"/>
      <c r="BA135" s="34" t="n">
        <f aca="false">IF(OR(R135=1,T135=1,V135=1,W135=1),[1]fasce!$O$19,IF(OR(R135=2,T135=2,V135=2,W135=2),[1]fasce!$O$20,IF(OR(R135=3,T135=3,V135=3,W135=3),[1]fasce!$O$21,[1]fasce!$O$22)))</f>
        <v>5848.43074324324</v>
      </c>
    </row>
    <row r="136" s="41" customFormat="true" ht="12.75" hidden="false" customHeight="false" outlineLevel="0" collapsed="false">
      <c r="A136" s="36" t="s">
        <v>564</v>
      </c>
      <c r="B136" s="36" t="s">
        <v>571</v>
      </c>
      <c r="C136" s="36" t="s">
        <v>572</v>
      </c>
      <c r="D136" s="37" t="s">
        <v>573</v>
      </c>
      <c r="E136" s="36" t="s">
        <v>574</v>
      </c>
      <c r="F136" s="36" t="s">
        <v>575</v>
      </c>
      <c r="G136" s="36" t="s">
        <v>569</v>
      </c>
      <c r="H136" s="36" t="s">
        <v>569</v>
      </c>
      <c r="I136" s="36" t="s">
        <v>570</v>
      </c>
      <c r="J136" s="36" t="n">
        <v>143</v>
      </c>
      <c r="K136" s="36" t="n">
        <v>990</v>
      </c>
      <c r="L136" s="36" t="n">
        <v>0</v>
      </c>
      <c r="M136" s="36" t="n">
        <v>0</v>
      </c>
      <c r="N136" s="36" t="n">
        <v>14</v>
      </c>
      <c r="O136" s="36" t="n">
        <v>88</v>
      </c>
      <c r="P136" s="36" t="n">
        <v>0</v>
      </c>
      <c r="Q136" s="36" t="n">
        <v>0</v>
      </c>
      <c r="R136" s="36" t="str">
        <f aca="false">IF([1]fasce!B126=TRUE(),1,"")</f>
        <v/>
      </c>
      <c r="S136" s="36" t="str">
        <f aca="false">IF(R136=1,$S$2,"")</f>
        <v/>
      </c>
      <c r="T136" s="36" t="str">
        <f aca="false">IF([1]fasce!C126=TRUE(),2,"")</f>
        <v/>
      </c>
      <c r="U136" s="36" t="str">
        <f aca="false">IF(T136=2,$U$2,"")</f>
        <v/>
      </c>
      <c r="V136" s="36" t="str">
        <f aca="false">IF([1]fasce!D126=TRUE(),3,"")</f>
        <v/>
      </c>
      <c r="W136" s="36" t="n">
        <f aca="false">IF([1]fasce!E126=TRUE(),4,"")</f>
        <v>4</v>
      </c>
      <c r="X136" s="36" t="n">
        <v>0</v>
      </c>
      <c r="Y136" s="36" t="n">
        <v>34</v>
      </c>
      <c r="Z136" s="36" t="n">
        <v>7</v>
      </c>
      <c r="AA136" s="36" t="n">
        <v>2</v>
      </c>
      <c r="AB136" s="36" t="n">
        <v>0</v>
      </c>
      <c r="AC136" s="36" t="n">
        <v>0</v>
      </c>
      <c r="AD136" s="36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0</v>
      </c>
      <c r="AJ136" s="36"/>
      <c r="AK136" s="36"/>
      <c r="AL136" s="36"/>
      <c r="AM136" s="36"/>
      <c r="AN136" s="36"/>
      <c r="AO136" s="36"/>
      <c r="AP136" s="36"/>
      <c r="AQ136" s="36"/>
      <c r="AR136" s="36" t="s">
        <v>25</v>
      </c>
      <c r="AS136" s="36"/>
      <c r="AT136" s="36"/>
      <c r="AU136" s="36"/>
      <c r="AV136" s="38"/>
      <c r="AW136" s="39" t="n">
        <v>1577.54</v>
      </c>
      <c r="AX136" s="38" t="n">
        <v>2</v>
      </c>
      <c r="AY136" s="38"/>
      <c r="AZ136" s="40"/>
      <c r="BA136" s="40" t="n">
        <f aca="false">IF(OR(R136=1,T136=1,V136=1,W136=1),[1]fasce!$O$19,IF(OR(R136=2,T136=2,V136=2,W136=2),[1]fasce!$O$20,IF(OR(R136=3,T136=3,V136=3,W136=3),[1]fasce!$O$21,[1]fasce!$O$22)))</f>
        <v>5848.43074324324</v>
      </c>
    </row>
    <row r="137" s="35" customFormat="true" ht="12.75" hidden="false" customHeight="false" outlineLevel="0" collapsed="false">
      <c r="A137" s="29" t="s">
        <v>564</v>
      </c>
      <c r="B137" s="29" t="s">
        <v>576</v>
      </c>
      <c r="C137" s="29" t="s">
        <v>577</v>
      </c>
      <c r="D137" s="30"/>
      <c r="E137" s="29" t="s">
        <v>578</v>
      </c>
      <c r="F137" s="29"/>
      <c r="G137" s="29" t="s">
        <v>569</v>
      </c>
      <c r="H137" s="29" t="s">
        <v>569</v>
      </c>
      <c r="I137" s="29" t="s">
        <v>570</v>
      </c>
      <c r="J137" s="29" t="n">
        <v>377</v>
      </c>
      <c r="K137" s="29" t="n">
        <v>561</v>
      </c>
      <c r="L137" s="29" t="n">
        <v>0</v>
      </c>
      <c r="M137" s="29" t="n">
        <v>0</v>
      </c>
      <c r="N137" s="29" t="n">
        <v>34</v>
      </c>
      <c r="O137" s="29" t="n">
        <v>66</v>
      </c>
      <c r="P137" s="29" t="n">
        <v>0</v>
      </c>
      <c r="Q137" s="29" t="n">
        <v>0</v>
      </c>
      <c r="R137" s="29" t="str">
        <f aca="false">IF([1]fasce!B127=TRUE(),1,"")</f>
        <v/>
      </c>
      <c r="S137" s="29" t="str">
        <f aca="false">IF(R137=1,$S$2,"")</f>
        <v/>
      </c>
      <c r="T137" s="29" t="str">
        <f aca="false">IF([1]fasce!C127=TRUE(),2,"")</f>
        <v/>
      </c>
      <c r="U137" s="29" t="str">
        <f aca="false">IF(T137=2,$U$2,"")</f>
        <v/>
      </c>
      <c r="V137" s="29" t="str">
        <f aca="false">IF([1]fasce!D127=TRUE(),3,"")</f>
        <v/>
      </c>
      <c r="W137" s="29" t="n">
        <f aca="false">IF([1]fasce!E127=TRUE(),4,"")</f>
        <v>4</v>
      </c>
      <c r="X137" s="29" t="n">
        <v>0</v>
      </c>
      <c r="Y137" s="29" t="n">
        <v>35</v>
      </c>
      <c r="Z137" s="29" t="n">
        <v>10</v>
      </c>
      <c r="AA137" s="29" t="n">
        <v>2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 t="n">
        <v>0</v>
      </c>
      <c r="AG137" s="29" t="n">
        <v>0</v>
      </c>
      <c r="AH137" s="29" t="n">
        <v>2</v>
      </c>
      <c r="AI137" s="29" t="n">
        <v>0</v>
      </c>
      <c r="AJ137" s="29"/>
      <c r="AK137" s="29"/>
      <c r="AL137" s="29"/>
      <c r="AM137" s="29"/>
      <c r="AN137" s="29"/>
      <c r="AO137" s="29"/>
      <c r="AP137" s="29"/>
      <c r="AQ137" s="29"/>
      <c r="AR137" s="29" t="s">
        <v>25</v>
      </c>
      <c r="AS137" s="29"/>
      <c r="AT137" s="29"/>
      <c r="AU137" s="29"/>
      <c r="AV137" s="31"/>
      <c r="AW137" s="32" t="n">
        <v>1577.54</v>
      </c>
      <c r="AX137" s="33" t="n">
        <v>3</v>
      </c>
      <c r="AY137" s="31"/>
      <c r="AZ137" s="34"/>
      <c r="BA137" s="34" t="n">
        <f aca="false">IF(OR(R137=1,T137=1,V137=1,W137=1),[1]fasce!$O$19,IF(OR(R137=2,T137=2,V137=2,W137=2),[1]fasce!$O$20,IF(OR(R137=3,T137=3,V137=3,W137=3),[1]fasce!$O$21,[1]fasce!$O$22)))</f>
        <v>5848.43074324324</v>
      </c>
    </row>
    <row r="138" s="35" customFormat="true" ht="12.75" hidden="false" customHeight="false" outlineLevel="0" collapsed="false">
      <c r="A138" s="29" t="s">
        <v>564</v>
      </c>
      <c r="B138" s="29" t="s">
        <v>579</v>
      </c>
      <c r="C138" s="29" t="s">
        <v>580</v>
      </c>
      <c r="D138" s="30" t="s">
        <v>581</v>
      </c>
      <c r="E138" s="29" t="s">
        <v>582</v>
      </c>
      <c r="F138" s="29" t="s">
        <v>575</v>
      </c>
      <c r="G138" s="29" t="s">
        <v>569</v>
      </c>
      <c r="H138" s="29" t="s">
        <v>569</v>
      </c>
      <c r="I138" s="29" t="s">
        <v>570</v>
      </c>
      <c r="J138" s="29" t="n">
        <v>315</v>
      </c>
      <c r="K138" s="29" t="n">
        <v>695</v>
      </c>
      <c r="L138" s="29" t="n">
        <v>0</v>
      </c>
      <c r="M138" s="29" t="n">
        <v>0</v>
      </c>
      <c r="N138" s="29" t="n">
        <v>28</v>
      </c>
      <c r="O138" s="29" t="n">
        <v>69</v>
      </c>
      <c r="P138" s="29" t="n">
        <v>0</v>
      </c>
      <c r="Q138" s="29" t="n">
        <v>0</v>
      </c>
      <c r="R138" s="29" t="str">
        <f aca="false">IF([1]fasce!B128=TRUE(),1,"")</f>
        <v/>
      </c>
      <c r="S138" s="29" t="str">
        <f aca="false">IF(R138=1,$S$2,"")</f>
        <v/>
      </c>
      <c r="T138" s="29" t="str">
        <f aca="false">IF([1]fasce!C128=TRUE(),2,"")</f>
        <v/>
      </c>
      <c r="U138" s="29" t="str">
        <f aca="false">IF(T138=2,$U$2,"")</f>
        <v/>
      </c>
      <c r="V138" s="29" t="str">
        <f aca="false">IF([1]fasce!D128=TRUE(),3,"")</f>
        <v/>
      </c>
      <c r="W138" s="29" t="n">
        <f aca="false">IF([1]fasce!E128=TRUE(),4,"")</f>
        <v>4</v>
      </c>
      <c r="X138" s="29" t="n">
        <v>0</v>
      </c>
      <c r="Y138" s="29" t="n">
        <v>34</v>
      </c>
      <c r="Z138" s="29" t="n">
        <v>8</v>
      </c>
      <c r="AA138" s="29" t="n">
        <v>2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0</v>
      </c>
      <c r="AG138" s="29" t="n">
        <v>0</v>
      </c>
      <c r="AH138" s="29" t="n">
        <v>0</v>
      </c>
      <c r="AI138" s="29" t="n">
        <v>0</v>
      </c>
      <c r="AJ138" s="29"/>
      <c r="AK138" s="29"/>
      <c r="AL138" s="29"/>
      <c r="AM138" s="29"/>
      <c r="AN138" s="29"/>
      <c r="AO138" s="29"/>
      <c r="AP138" s="29"/>
      <c r="AQ138" s="29"/>
      <c r="AR138" s="29" t="s">
        <v>25</v>
      </c>
      <c r="AS138" s="29"/>
      <c r="AT138" s="29"/>
      <c r="AU138" s="29"/>
      <c r="AV138" s="31"/>
      <c r="AW138" s="32" t="n">
        <v>1577.54</v>
      </c>
      <c r="AX138" s="53" t="n">
        <v>4</v>
      </c>
      <c r="AY138" s="31"/>
      <c r="AZ138" s="34"/>
      <c r="BA138" s="34" t="n">
        <f aca="false">IF(OR(R138=1,T138=1,V138=1,W138=1),[1]fasce!$O$19,IF(OR(R138=2,T138=2,V138=2,W138=2),[1]fasce!$O$20,IF(OR(R138=3,T138=3,V138=3,W138=3),[1]fasce!$O$21,[1]fasce!$O$22)))</f>
        <v>5848.43074324324</v>
      </c>
    </row>
    <row r="139" s="35" customFormat="true" ht="12.75" hidden="false" customHeight="false" outlineLevel="0" collapsed="false">
      <c r="A139" s="29" t="s">
        <v>564</v>
      </c>
      <c r="B139" s="29" t="s">
        <v>583</v>
      </c>
      <c r="C139" s="29" t="s">
        <v>584</v>
      </c>
      <c r="D139" s="30" t="s">
        <v>585</v>
      </c>
      <c r="E139" s="29"/>
      <c r="F139" s="29"/>
      <c r="G139" s="67"/>
      <c r="H139" s="29" t="s">
        <v>586</v>
      </c>
      <c r="I139" s="29"/>
      <c r="J139" s="29" t="n">
        <v>64</v>
      </c>
      <c r="K139" s="29" t="n">
        <v>101</v>
      </c>
      <c r="L139" s="29"/>
      <c r="M139" s="29"/>
      <c r="N139" s="29" t="n">
        <v>6</v>
      </c>
      <c r="O139" s="29" t="n">
        <v>14</v>
      </c>
      <c r="P139" s="29"/>
      <c r="Q139" s="29"/>
      <c r="R139" s="29" t="n">
        <f aca="false">IF([1]fasce!B129=TRUE(),1,"")</f>
        <v>1</v>
      </c>
      <c r="S139" s="29" t="n">
        <f aca="false">IF(R139=1,$S$2,"")</f>
        <v>2339.3722972973</v>
      </c>
      <c r="T139" s="29" t="str">
        <f aca="false">IF([1]fasce!C129=TRUE(),2,"")</f>
        <v/>
      </c>
      <c r="U139" s="29" t="str">
        <f aca="false">IF(T139=2,$U$2,"")</f>
        <v/>
      </c>
      <c r="V139" s="29" t="str">
        <f aca="false">IF([1]fasce!D129=TRUE(),3,"")</f>
        <v/>
      </c>
      <c r="W139" s="29" t="str">
        <f aca="false">IF([1]fasce!E129=TRUE(),4,"")</f>
        <v/>
      </c>
      <c r="X139" s="29"/>
      <c r="Y139" s="29" t="n">
        <v>12</v>
      </c>
      <c r="Z139" s="29" t="n">
        <v>1</v>
      </c>
      <c r="AA139" s="29" t="n">
        <v>2</v>
      </c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 t="s">
        <v>25</v>
      </c>
      <c r="AS139" s="29"/>
      <c r="AT139" s="29"/>
      <c r="AU139" s="29"/>
      <c r="AV139" s="31"/>
      <c r="AW139" s="32" t="n">
        <v>631.01</v>
      </c>
      <c r="AX139" s="33" t="n">
        <v>5</v>
      </c>
      <c r="AY139" s="31"/>
      <c r="AZ139" s="34"/>
      <c r="BA139" s="34" t="n">
        <f aca="false">IF(OR(R139=1,T139=1,V139=1,W139=1),[1]fasce!$O$19,IF(OR(R139=2,T139=2,V139=2,W139=2),[1]fasce!$O$20,IF(OR(R139=3,T139=3,V139=3,W139=3),[1]fasce!$O$21,[1]fasce!$O$22)))</f>
        <v>2339.3722972973</v>
      </c>
    </row>
    <row r="140" s="35" customFormat="true" ht="12.75" hidden="false" customHeight="false" outlineLevel="0" collapsed="false">
      <c r="A140" s="29" t="s">
        <v>564</v>
      </c>
      <c r="B140" s="29" t="s">
        <v>587</v>
      </c>
      <c r="C140" s="29" t="s">
        <v>588</v>
      </c>
      <c r="D140" s="30" t="s">
        <v>589</v>
      </c>
      <c r="E140" s="29" t="s">
        <v>590</v>
      </c>
      <c r="F140" s="29" t="s">
        <v>591</v>
      </c>
      <c r="G140" s="29" t="s">
        <v>592</v>
      </c>
      <c r="H140" s="29" t="s">
        <v>592</v>
      </c>
      <c r="I140" s="29" t="s">
        <v>593</v>
      </c>
      <c r="J140" s="29" t="n">
        <v>254</v>
      </c>
      <c r="K140" s="29" t="n">
        <v>443</v>
      </c>
      <c r="L140" s="29" t="n">
        <v>0</v>
      </c>
      <c r="M140" s="29" t="n">
        <v>0</v>
      </c>
      <c r="N140" s="29" t="n">
        <v>26</v>
      </c>
      <c r="O140" s="29" t="n">
        <v>51</v>
      </c>
      <c r="P140" s="29" t="n">
        <v>0</v>
      </c>
      <c r="Q140" s="29" t="n">
        <v>0</v>
      </c>
      <c r="R140" s="29" t="str">
        <f aca="false">IF([1]fasce!B130=TRUE(),1,"")</f>
        <v/>
      </c>
      <c r="S140" s="29" t="str">
        <f aca="false">IF(R140=1,$S$2,"")</f>
        <v/>
      </c>
      <c r="T140" s="29" t="str">
        <f aca="false">IF([1]fasce!C130=TRUE(),2,"")</f>
        <v/>
      </c>
      <c r="U140" s="29" t="str">
        <f aca="false">IF(T140=2,$U$2,"")</f>
        <v/>
      </c>
      <c r="V140" s="29" t="n">
        <f aca="false">IF([1]fasce!D130=TRUE(),3,"")</f>
        <v>3</v>
      </c>
      <c r="W140" s="29" t="str">
        <f aca="false">IF([1]fasce!E130=TRUE(),4,"")</f>
        <v/>
      </c>
      <c r="X140" s="29" t="n">
        <v>0</v>
      </c>
      <c r="Y140" s="29" t="n">
        <v>26</v>
      </c>
      <c r="Z140" s="29" t="n">
        <v>7</v>
      </c>
      <c r="AA140" s="29" t="n">
        <v>2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/>
      <c r="AK140" s="29"/>
      <c r="AL140" s="29"/>
      <c r="AM140" s="29"/>
      <c r="AN140" s="29"/>
      <c r="AO140" s="29"/>
      <c r="AP140" s="29"/>
      <c r="AQ140" s="29"/>
      <c r="AR140" s="29" t="s">
        <v>25</v>
      </c>
      <c r="AS140" s="29"/>
      <c r="AT140" s="29"/>
      <c r="AU140" s="29"/>
      <c r="AV140" s="31"/>
      <c r="AW140" s="32" t="n">
        <f aca="false">1262.03</f>
        <v>1262.03</v>
      </c>
      <c r="AX140" s="33" t="n">
        <v>6</v>
      </c>
      <c r="AY140" s="31"/>
      <c r="AZ140" s="34"/>
      <c r="BA140" s="34" t="n">
        <f aca="false">IF(OR(R140=1,T140=1,V140=1,W140=1),[1]fasce!$O$19,IF(OR(R140=2,T140=2,V140=2,W140=2),[1]fasce!$O$20,IF(OR(R140=3,T140=3,V140=3,W140=3),[1]fasce!$O$21,[1]fasce!$O$22)))</f>
        <v>4678.7445945946</v>
      </c>
    </row>
    <row r="141" s="35" customFormat="true" ht="12.75" hidden="false" customHeight="false" outlineLevel="0" collapsed="false">
      <c r="A141" s="29" t="s">
        <v>564</v>
      </c>
      <c r="B141" s="29" t="s">
        <v>594</v>
      </c>
      <c r="C141" s="29" t="s">
        <v>595</v>
      </c>
      <c r="D141" s="30" t="s">
        <v>596</v>
      </c>
      <c r="E141" s="29" t="s">
        <v>597</v>
      </c>
      <c r="F141" s="29" t="s">
        <v>598</v>
      </c>
      <c r="G141" s="29" t="s">
        <v>599</v>
      </c>
      <c r="H141" s="29" t="s">
        <v>599</v>
      </c>
      <c r="I141" s="29" t="s">
        <v>593</v>
      </c>
      <c r="J141" s="29" t="n">
        <v>211</v>
      </c>
      <c r="K141" s="29" t="n">
        <v>500</v>
      </c>
      <c r="L141" s="29" t="n">
        <v>0</v>
      </c>
      <c r="M141" s="29" t="n">
        <v>0</v>
      </c>
      <c r="N141" s="29" t="n">
        <v>19</v>
      </c>
      <c r="O141" s="29" t="n">
        <v>45</v>
      </c>
      <c r="P141" s="29" t="n">
        <v>0</v>
      </c>
      <c r="Q141" s="29" t="n">
        <v>0</v>
      </c>
      <c r="R141" s="29" t="str">
        <f aca="false">IF([1]fasce!B131=TRUE(),1,"")</f>
        <v/>
      </c>
      <c r="S141" s="29" t="str">
        <f aca="false">IF(R141=1,$S$2,"")</f>
        <v/>
      </c>
      <c r="T141" s="29" t="str">
        <f aca="false">IF([1]fasce!C131=TRUE(),2,"")</f>
        <v/>
      </c>
      <c r="U141" s="29" t="str">
        <f aca="false">IF(T141=2,$U$2,"")</f>
        <v/>
      </c>
      <c r="V141" s="29" t="n">
        <f aca="false">IF([1]fasce!D131=TRUE(),3,"")</f>
        <v>3</v>
      </c>
      <c r="W141" s="29" t="str">
        <f aca="false">IF([1]fasce!E131=TRUE(),4,"")</f>
        <v/>
      </c>
      <c r="X141" s="29" t="n">
        <v>0</v>
      </c>
      <c r="Y141" s="29" t="n">
        <v>26</v>
      </c>
      <c r="Z141" s="29" t="n">
        <v>8</v>
      </c>
      <c r="AA141" s="29" t="n">
        <v>2</v>
      </c>
      <c r="AB141" s="29" t="n">
        <v>0</v>
      </c>
      <c r="AC141" s="29" t="n">
        <v>0</v>
      </c>
      <c r="AD141" s="29" t="n">
        <v>0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/>
      <c r="AK141" s="29"/>
      <c r="AL141" s="29"/>
      <c r="AM141" s="29"/>
      <c r="AN141" s="29"/>
      <c r="AO141" s="29"/>
      <c r="AP141" s="29"/>
      <c r="AQ141" s="29"/>
      <c r="AR141" s="29" t="s">
        <v>25</v>
      </c>
      <c r="AS141" s="29"/>
      <c r="AT141" s="29"/>
      <c r="AU141" s="29"/>
      <c r="AV141" s="31"/>
      <c r="AW141" s="32" t="n">
        <f aca="false">1262.03</f>
        <v>1262.03</v>
      </c>
      <c r="AX141" s="53" t="n">
        <v>7</v>
      </c>
      <c r="AY141" s="31"/>
      <c r="AZ141" s="34"/>
      <c r="BA141" s="34" t="n">
        <f aca="false">IF(OR(R141=1,T141=1,V141=1,W141=1),[1]fasce!$O$19,IF(OR(R141=2,T141=2,V141=2,W141=2),[1]fasce!$O$20,IF(OR(R141=3,T141=3,V141=3,W141=3),[1]fasce!$O$21,[1]fasce!$O$22)))</f>
        <v>4678.7445945946</v>
      </c>
    </row>
    <row r="142" s="41" customFormat="true" ht="12.75" hidden="false" customHeight="false" outlineLevel="0" collapsed="false">
      <c r="A142" s="36" t="s">
        <v>564</v>
      </c>
      <c r="B142" s="36" t="s">
        <v>600</v>
      </c>
      <c r="C142" s="36" t="s">
        <v>601</v>
      </c>
      <c r="D142" s="37" t="s">
        <v>602</v>
      </c>
      <c r="E142" s="36" t="s">
        <v>603</v>
      </c>
      <c r="F142" s="36"/>
      <c r="G142" s="36" t="s">
        <v>604</v>
      </c>
      <c r="H142" s="42" t="s">
        <v>604</v>
      </c>
      <c r="I142" s="36" t="s">
        <v>605</v>
      </c>
      <c r="J142" s="36" t="n">
        <v>320</v>
      </c>
      <c r="K142" s="36" t="n">
        <v>371</v>
      </c>
      <c r="L142" s="36" t="n">
        <v>0</v>
      </c>
      <c r="M142" s="36" t="n">
        <v>0</v>
      </c>
      <c r="N142" s="36" t="n">
        <v>30</v>
      </c>
      <c r="O142" s="36" t="n">
        <v>44</v>
      </c>
      <c r="P142" s="36" t="n">
        <v>0</v>
      </c>
      <c r="Q142" s="36" t="n">
        <v>0</v>
      </c>
      <c r="R142" s="36" t="str">
        <f aca="false">IF([1]fasce!B132=TRUE(),1,"")</f>
        <v/>
      </c>
      <c r="S142" s="36" t="str">
        <f aca="false">IF(R142=1,$S$2,"")</f>
        <v/>
      </c>
      <c r="T142" s="36" t="str">
        <f aca="false">IF([1]fasce!C132=TRUE(),2,"")</f>
        <v/>
      </c>
      <c r="U142" s="36" t="str">
        <f aca="false">IF(T142=2,$U$2,"")</f>
        <v/>
      </c>
      <c r="V142" s="36" t="n">
        <f aca="false">IF([1]fasce!D132=TRUE(),3,"")</f>
        <v>3</v>
      </c>
      <c r="W142" s="36" t="str">
        <f aca="false">IF([1]fasce!E132=TRUE(),4,"")</f>
        <v/>
      </c>
      <c r="X142" s="36" t="n">
        <v>0</v>
      </c>
      <c r="Y142" s="36" t="n">
        <v>27</v>
      </c>
      <c r="Z142" s="36" t="n">
        <v>9</v>
      </c>
      <c r="AA142" s="36" t="n">
        <v>2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6" t="n">
        <v>0</v>
      </c>
      <c r="AG142" s="36" t="n">
        <v>0</v>
      </c>
      <c r="AH142" s="36" t="n">
        <v>0</v>
      </c>
      <c r="AI142" s="36" t="n">
        <v>0</v>
      </c>
      <c r="AJ142" s="36"/>
      <c r="AK142" s="36"/>
      <c r="AL142" s="36"/>
      <c r="AM142" s="36"/>
      <c r="AN142" s="36"/>
      <c r="AO142" s="36"/>
      <c r="AP142" s="36"/>
      <c r="AQ142" s="36"/>
      <c r="AR142" s="36" t="s">
        <v>25</v>
      </c>
      <c r="AS142" s="36"/>
      <c r="AT142" s="36"/>
      <c r="AU142" s="36"/>
      <c r="AV142" s="38" t="s">
        <v>25</v>
      </c>
      <c r="AW142" s="43" t="n">
        <f aca="false">1261.4</f>
        <v>1261.4</v>
      </c>
      <c r="AX142" s="38" t="n">
        <v>8</v>
      </c>
      <c r="AY142" s="38"/>
      <c r="AZ142" s="40"/>
      <c r="BA142" s="40" t="n">
        <f aca="false">IF(OR(R142=1,T142=1,V142=1,W142=1),[1]fasce!$O$19,IF(OR(R142=2,T142=2,V142=2,W142=2),[1]fasce!$O$20,IF(OR(R142=3,T142=3,V142=3,W142=3),[1]fasce!$O$21,[1]fasce!$O$22)))</f>
        <v>4678.7445945946</v>
      </c>
      <c r="BB142" s="44"/>
    </row>
    <row r="143" s="35" customFormat="true" ht="12.75" hidden="false" customHeight="false" outlineLevel="0" collapsed="false">
      <c r="A143" s="29" t="s">
        <v>564</v>
      </c>
      <c r="B143" s="29" t="s">
        <v>606</v>
      </c>
      <c r="C143" s="29" t="s">
        <v>607</v>
      </c>
      <c r="D143" s="30" t="s">
        <v>608</v>
      </c>
      <c r="E143" s="29" t="s">
        <v>609</v>
      </c>
      <c r="F143" s="29" t="s">
        <v>610</v>
      </c>
      <c r="G143" s="29" t="s">
        <v>607</v>
      </c>
      <c r="H143" s="29" t="s">
        <v>607</v>
      </c>
      <c r="I143" s="29" t="s">
        <v>611</v>
      </c>
      <c r="J143" s="29" t="n">
        <v>197</v>
      </c>
      <c r="K143" s="29" t="n">
        <v>570</v>
      </c>
      <c r="L143" s="29" t="n">
        <v>0</v>
      </c>
      <c r="M143" s="29" t="n">
        <v>0</v>
      </c>
      <c r="N143" s="29" t="n">
        <v>18</v>
      </c>
      <c r="O143" s="29" t="n">
        <v>65</v>
      </c>
      <c r="P143" s="29" t="n">
        <v>0</v>
      </c>
      <c r="Q143" s="29" t="n">
        <v>0</v>
      </c>
      <c r="R143" s="29" t="str">
        <f aca="false">IF([1]fasce!B133=TRUE(),1,"")</f>
        <v/>
      </c>
      <c r="S143" s="29" t="str">
        <f aca="false">IF(R143=1,$S$2,"")</f>
        <v/>
      </c>
      <c r="T143" s="29" t="str">
        <f aca="false">IF([1]fasce!C133=TRUE(),2,"")</f>
        <v/>
      </c>
      <c r="U143" s="29" t="str">
        <f aca="false">IF(T143=2,$U$2,"")</f>
        <v/>
      </c>
      <c r="V143" s="29" t="n">
        <f aca="false">IF([1]fasce!D133=TRUE(),3,"")</f>
        <v>3</v>
      </c>
      <c r="W143" s="29" t="str">
        <f aca="false">IF([1]fasce!E133=TRUE(),4,"")</f>
        <v/>
      </c>
      <c r="X143" s="29" t="n">
        <v>0</v>
      </c>
      <c r="Y143" s="29" t="n">
        <v>27</v>
      </c>
      <c r="Z143" s="29" t="n">
        <v>7</v>
      </c>
      <c r="AA143" s="29" t="n">
        <v>2</v>
      </c>
      <c r="AB143" s="29" t="n">
        <v>0</v>
      </c>
      <c r="AC143" s="29" t="n">
        <v>0</v>
      </c>
      <c r="AD143" s="29" t="n">
        <v>0</v>
      </c>
      <c r="AE143" s="29" t="n">
        <v>0</v>
      </c>
      <c r="AF143" s="29" t="n">
        <v>0</v>
      </c>
      <c r="AG143" s="29" t="n">
        <v>0</v>
      </c>
      <c r="AH143" s="29" t="n">
        <v>0</v>
      </c>
      <c r="AI143" s="29" t="n">
        <v>0</v>
      </c>
      <c r="AJ143" s="29"/>
      <c r="AK143" s="29"/>
      <c r="AL143" s="29"/>
      <c r="AM143" s="29"/>
      <c r="AN143" s="29"/>
      <c r="AO143" s="29"/>
      <c r="AP143" s="29"/>
      <c r="AQ143" s="29"/>
      <c r="AR143" s="29" t="s">
        <v>25</v>
      </c>
      <c r="AS143" s="29"/>
      <c r="AT143" s="29"/>
      <c r="AU143" s="29"/>
      <c r="AV143" s="31"/>
      <c r="AW143" s="32" t="n">
        <f aca="false">1262.03</f>
        <v>1262.03</v>
      </c>
      <c r="AX143" s="33" t="n">
        <v>9</v>
      </c>
      <c r="AY143" s="31"/>
      <c r="AZ143" s="34"/>
      <c r="BA143" s="34" t="n">
        <f aca="false">IF(OR(R143=1,T143=1,V143=1,W143=1),[1]fasce!$O$19,IF(OR(R143=2,T143=2,V143=2,W143=2),[1]fasce!$O$20,IF(OR(R143=3,T143=3,V143=3,W143=3),[1]fasce!$O$21,[1]fasce!$O$22)))</f>
        <v>4678.7445945946</v>
      </c>
    </row>
    <row r="144" s="35" customFormat="true" ht="12.75" hidden="false" customHeight="false" outlineLevel="0" collapsed="false">
      <c r="A144" s="29" t="s">
        <v>564</v>
      </c>
      <c r="B144" s="29" t="s">
        <v>612</v>
      </c>
      <c r="C144" s="29" t="s">
        <v>613</v>
      </c>
      <c r="D144" s="30" t="s">
        <v>614</v>
      </c>
      <c r="E144" s="29" t="s">
        <v>615</v>
      </c>
      <c r="F144" s="29" t="s">
        <v>616</v>
      </c>
      <c r="G144" s="29"/>
      <c r="H144" s="29" t="s">
        <v>613</v>
      </c>
      <c r="I144" s="29" t="s">
        <v>617</v>
      </c>
      <c r="J144" s="29" t="n">
        <v>139</v>
      </c>
      <c r="K144" s="29" t="n">
        <v>519</v>
      </c>
      <c r="L144" s="29" t="n">
        <v>0</v>
      </c>
      <c r="M144" s="29" t="n">
        <v>0</v>
      </c>
      <c r="N144" s="29" t="n">
        <v>11</v>
      </c>
      <c r="O144" s="29" t="n">
        <v>50</v>
      </c>
      <c r="P144" s="29" t="n">
        <v>0</v>
      </c>
      <c r="Q144" s="29" t="n">
        <v>0</v>
      </c>
      <c r="R144" s="29" t="str">
        <f aca="false">IF([1]fasce!B134=TRUE(),1,"")</f>
        <v/>
      </c>
      <c r="S144" s="29" t="str">
        <f aca="false">IF(R144=1,$S$2,"")</f>
        <v/>
      </c>
      <c r="T144" s="29" t="n">
        <f aca="false">IF([1]fasce!C134=TRUE(),2,"")</f>
        <v>2</v>
      </c>
      <c r="U144" s="29" t="n">
        <f aca="false">IF(T144=2,$U$2,"")</f>
        <v>3509.05844594595</v>
      </c>
      <c r="V144" s="29" t="str">
        <f aca="false">IF([1]fasce!D134=TRUE(),3,"")</f>
        <v/>
      </c>
      <c r="W144" s="29" t="str">
        <f aca="false">IF([1]fasce!E134=TRUE(),4,"")</f>
        <v/>
      </c>
      <c r="X144" s="29" t="n">
        <v>0</v>
      </c>
      <c r="Y144" s="29" t="n">
        <v>21</v>
      </c>
      <c r="Z144" s="29" t="n">
        <v>6</v>
      </c>
      <c r="AA144" s="29" t="n">
        <v>2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/>
      <c r="AK144" s="29"/>
      <c r="AL144" s="29"/>
      <c r="AM144" s="29"/>
      <c r="AN144" s="29"/>
      <c r="AO144" s="29"/>
      <c r="AP144" s="29"/>
      <c r="AQ144" s="29"/>
      <c r="AR144" s="29" t="s">
        <v>25</v>
      </c>
      <c r="AS144" s="29"/>
      <c r="AT144" s="29"/>
      <c r="AU144" s="29"/>
      <c r="AV144" s="31"/>
      <c r="AW144" s="32" t="n">
        <v>946.52</v>
      </c>
      <c r="AX144" s="53" t="n">
        <v>10</v>
      </c>
      <c r="AY144" s="31"/>
      <c r="AZ144" s="34"/>
      <c r="BA144" s="34" t="n">
        <f aca="false">IF(OR(R144=1,T144=1,V144=1,W144=1),[1]fasce!$O$19,IF(OR(R144=2,T144=2,V144=2,W144=2),[1]fasce!$O$20,IF(OR(R144=3,T144=3,V144=3,W144=3),[1]fasce!$O$21,[1]fasce!$O$22)))</f>
        <v>3509.05844594595</v>
      </c>
    </row>
    <row r="145" s="35" customFormat="true" ht="12.75" hidden="false" customHeight="false" outlineLevel="0" collapsed="false">
      <c r="A145" s="29" t="s">
        <v>564</v>
      </c>
      <c r="B145" s="29" t="s">
        <v>618</v>
      </c>
      <c r="C145" s="29" t="s">
        <v>619</v>
      </c>
      <c r="D145" s="30" t="s">
        <v>620</v>
      </c>
      <c r="E145" s="29" t="s">
        <v>621</v>
      </c>
      <c r="F145" s="29" t="s">
        <v>622</v>
      </c>
      <c r="G145" s="29" t="s">
        <v>619</v>
      </c>
      <c r="H145" s="29" t="s">
        <v>619</v>
      </c>
      <c r="I145" s="29" t="s">
        <v>605</v>
      </c>
      <c r="J145" s="29" t="n">
        <v>357</v>
      </c>
      <c r="K145" s="29" t="n">
        <v>620</v>
      </c>
      <c r="L145" s="29" t="n">
        <v>0</v>
      </c>
      <c r="M145" s="29" t="n">
        <v>0</v>
      </c>
      <c r="N145" s="29" t="n">
        <v>30</v>
      </c>
      <c r="O145" s="29" t="n">
        <v>70</v>
      </c>
      <c r="P145" s="29" t="n">
        <v>0</v>
      </c>
      <c r="Q145" s="29" t="n">
        <v>0</v>
      </c>
      <c r="R145" s="29" t="str">
        <f aca="false">IF([1]fasce!B135=TRUE(),1,"")</f>
        <v/>
      </c>
      <c r="S145" s="29" t="str">
        <f aca="false">IF(R145=1,$S$2,"")</f>
        <v/>
      </c>
      <c r="T145" s="29" t="str">
        <f aca="false">IF([1]fasce!C135=TRUE(),2,"")</f>
        <v/>
      </c>
      <c r="U145" s="29" t="str">
        <f aca="false">IF(T145=2,$U$2,"")</f>
        <v/>
      </c>
      <c r="V145" s="29" t="str">
        <f aca="false">IF([1]fasce!D135=TRUE(),3,"")</f>
        <v/>
      </c>
      <c r="W145" s="29" t="n">
        <f aca="false">IF([1]fasce!E135=TRUE(),4,"")</f>
        <v>4</v>
      </c>
      <c r="X145" s="29" t="n">
        <v>0</v>
      </c>
      <c r="Y145" s="29" t="n">
        <v>35</v>
      </c>
      <c r="Z145" s="29" t="n">
        <v>10</v>
      </c>
      <c r="AA145" s="29" t="n">
        <v>2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/>
      <c r="AK145" s="29"/>
      <c r="AL145" s="29"/>
      <c r="AM145" s="29"/>
      <c r="AN145" s="29"/>
      <c r="AO145" s="29"/>
      <c r="AP145" s="29"/>
      <c r="AQ145" s="29"/>
      <c r="AR145" s="29" t="s">
        <v>25</v>
      </c>
      <c r="AS145" s="29"/>
      <c r="AT145" s="29"/>
      <c r="AU145" s="29"/>
      <c r="AV145" s="31"/>
      <c r="AW145" s="32" t="n">
        <v>1577.54</v>
      </c>
      <c r="AX145" s="33" t="n">
        <v>11</v>
      </c>
      <c r="AY145" s="31"/>
      <c r="AZ145" s="34"/>
      <c r="BA145" s="34" t="n">
        <f aca="false">IF(OR(R145=1,T145=1,V145=1,W145=1),[1]fasce!$O$19,IF(OR(R145=2,T145=2,V145=2,W145=2),[1]fasce!$O$20,IF(OR(R145=3,T145=3,V145=3,W145=3),[1]fasce!$O$21,[1]fasce!$O$22)))</f>
        <v>5848.43074324324</v>
      </c>
    </row>
    <row r="146" s="35" customFormat="true" ht="12.75" hidden="false" customHeight="false" outlineLevel="0" collapsed="false">
      <c r="A146" s="29" t="s">
        <v>564</v>
      </c>
      <c r="B146" s="29" t="s">
        <v>623</v>
      </c>
      <c r="C146" s="29" t="s">
        <v>624</v>
      </c>
      <c r="D146" s="30" t="s">
        <v>625</v>
      </c>
      <c r="E146" s="29" t="s">
        <v>626</v>
      </c>
      <c r="F146" s="29" t="s">
        <v>627</v>
      </c>
      <c r="G146" s="29" t="s">
        <v>624</v>
      </c>
      <c r="H146" s="29" t="s">
        <v>624</v>
      </c>
      <c r="I146" s="29" t="s">
        <v>611</v>
      </c>
      <c r="J146" s="29" t="n">
        <v>92</v>
      </c>
      <c r="K146" s="29" t="n">
        <v>224</v>
      </c>
      <c r="L146" s="29" t="n">
        <v>0</v>
      </c>
      <c r="M146" s="29" t="n">
        <v>0</v>
      </c>
      <c r="N146" s="29" t="n">
        <v>10</v>
      </c>
      <c r="O146" s="29" t="n">
        <v>32</v>
      </c>
      <c r="P146" s="29" t="n">
        <v>0</v>
      </c>
      <c r="Q146" s="29" t="n">
        <v>0</v>
      </c>
      <c r="R146" s="29" t="str">
        <f aca="false">IF([1]fasce!B136=TRUE(),1,"")</f>
        <v/>
      </c>
      <c r="S146" s="29" t="str">
        <f aca="false">IF(R146=1,$S$2,"")</f>
        <v/>
      </c>
      <c r="T146" s="29" t="n">
        <f aca="false">IF([1]fasce!C136=TRUE(),2,"")</f>
        <v>2</v>
      </c>
      <c r="U146" s="29" t="n">
        <f aca="false">IF(T146=2,$U$2,"")</f>
        <v>3509.05844594595</v>
      </c>
      <c r="V146" s="29" t="str">
        <f aca="false">IF([1]fasce!D136=TRUE(),3,"")</f>
        <v/>
      </c>
      <c r="W146" s="29" t="str">
        <f aca="false">IF([1]fasce!E136=TRUE(),4,"")</f>
        <v/>
      </c>
      <c r="X146" s="29" t="n">
        <v>0</v>
      </c>
      <c r="Y146" s="29" t="n">
        <v>16</v>
      </c>
      <c r="Z146" s="29" t="n">
        <v>6</v>
      </c>
      <c r="AA146" s="29" t="n">
        <v>2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1</v>
      </c>
      <c r="AG146" s="29" t="n">
        <v>0</v>
      </c>
      <c r="AH146" s="29" t="n">
        <v>0</v>
      </c>
      <c r="AI146" s="29" t="n">
        <v>0</v>
      </c>
      <c r="AJ146" s="29"/>
      <c r="AK146" s="29"/>
      <c r="AL146" s="29"/>
      <c r="AM146" s="29"/>
      <c r="AN146" s="29"/>
      <c r="AO146" s="29"/>
      <c r="AP146" s="29"/>
      <c r="AQ146" s="29"/>
      <c r="AR146" s="29" t="s">
        <v>25</v>
      </c>
      <c r="AS146" s="29"/>
      <c r="AT146" s="29"/>
      <c r="AU146" s="29"/>
      <c r="AV146" s="31"/>
      <c r="AW146" s="32" t="n">
        <v>946.52</v>
      </c>
      <c r="AX146" s="33" t="n">
        <v>12</v>
      </c>
      <c r="AY146" s="31"/>
      <c r="AZ146" s="34"/>
      <c r="BA146" s="34" t="n">
        <f aca="false">IF(OR(R146=1,T146=1,V146=1,W146=1),[1]fasce!$O$19,IF(OR(R146=2,T146=2,V146=2,W146=2),[1]fasce!$O$20,IF(OR(R146=3,T146=3,V146=3,W146=3),[1]fasce!$O$21,[1]fasce!$O$22)))</f>
        <v>3509.05844594595</v>
      </c>
    </row>
    <row r="147" s="35" customFormat="true" ht="12.75" hidden="false" customHeight="false" outlineLevel="0" collapsed="false">
      <c r="A147" s="29" t="s">
        <v>564</v>
      </c>
      <c r="B147" s="29" t="s">
        <v>628</v>
      </c>
      <c r="C147" s="29" t="s">
        <v>629</v>
      </c>
      <c r="D147" s="30" t="s">
        <v>630</v>
      </c>
      <c r="E147" s="29" t="s">
        <v>631</v>
      </c>
      <c r="F147" s="29"/>
      <c r="G147" s="29" t="s">
        <v>632</v>
      </c>
      <c r="H147" s="29" t="s">
        <v>632</v>
      </c>
      <c r="I147" s="29" t="s">
        <v>570</v>
      </c>
      <c r="J147" s="29" t="n">
        <v>212</v>
      </c>
      <c r="K147" s="29" t="n">
        <v>649</v>
      </c>
      <c r="L147" s="29" t="n">
        <v>0</v>
      </c>
      <c r="M147" s="29" t="n">
        <v>0</v>
      </c>
      <c r="N147" s="29" t="n">
        <v>22</v>
      </c>
      <c r="O147" s="29" t="n">
        <v>73</v>
      </c>
      <c r="P147" s="29" t="n">
        <v>0</v>
      </c>
      <c r="Q147" s="29" t="n">
        <v>0</v>
      </c>
      <c r="R147" s="29" t="str">
        <f aca="false">IF([1]fasce!B137=TRUE(),1,"")</f>
        <v/>
      </c>
      <c r="S147" s="29" t="str">
        <f aca="false">IF(R147=1,$S$2,"")</f>
        <v/>
      </c>
      <c r="T147" s="29" t="str">
        <f aca="false">IF([1]fasce!C137=TRUE(),2,"")</f>
        <v/>
      </c>
      <c r="U147" s="29" t="str">
        <f aca="false">IF(T147=2,$U$2,"")</f>
        <v/>
      </c>
      <c r="V147" s="29" t="n">
        <f aca="false">IF([1]fasce!D137=TRUE(),3,"")</f>
        <v>3</v>
      </c>
      <c r="W147" s="29" t="str">
        <f aca="false">IF([1]fasce!E137=TRUE(),4,"")</f>
        <v/>
      </c>
      <c r="X147" s="29" t="n">
        <v>0</v>
      </c>
      <c r="Y147" s="29" t="n">
        <v>26</v>
      </c>
      <c r="Z147" s="29" t="n">
        <v>6</v>
      </c>
      <c r="AA147" s="29" t="n">
        <v>2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/>
      <c r="AK147" s="29"/>
      <c r="AL147" s="29"/>
      <c r="AM147" s="29"/>
      <c r="AN147" s="29"/>
      <c r="AO147" s="29"/>
      <c r="AP147" s="29"/>
      <c r="AQ147" s="29"/>
      <c r="AR147" s="29" t="s">
        <v>25</v>
      </c>
      <c r="AS147" s="29"/>
      <c r="AT147" s="29"/>
      <c r="AU147" s="29"/>
      <c r="AV147" s="31"/>
      <c r="AW147" s="32" t="n">
        <f aca="false">1262.03</f>
        <v>1262.03</v>
      </c>
      <c r="AX147" s="53" t="n">
        <v>13</v>
      </c>
      <c r="AY147" s="31"/>
      <c r="AZ147" s="34"/>
      <c r="BA147" s="34" t="n">
        <f aca="false">IF(OR(R147=1,T147=1,V147=1,W147=1),[1]fasce!$O$19,IF(OR(R147=2,T147=2,V147=2,W147=2),[1]fasce!$O$20,IF(OR(R147=3,T147=3,V147=3,W147=3),[1]fasce!$O$21,[1]fasce!$O$22)))</f>
        <v>4678.7445945946</v>
      </c>
    </row>
    <row r="148" s="35" customFormat="true" ht="12.75" hidden="false" customHeight="false" outlineLevel="0" collapsed="false">
      <c r="A148" s="29" t="s">
        <v>564</v>
      </c>
      <c r="B148" s="29" t="s">
        <v>633</v>
      </c>
      <c r="C148" s="29" t="s">
        <v>634</v>
      </c>
      <c r="D148" s="30" t="s">
        <v>635</v>
      </c>
      <c r="E148" s="29" t="s">
        <v>636</v>
      </c>
      <c r="F148" s="29" t="s">
        <v>637</v>
      </c>
      <c r="G148" s="29" t="s">
        <v>638</v>
      </c>
      <c r="H148" s="29" t="s">
        <v>634</v>
      </c>
      <c r="I148" s="29" t="s">
        <v>611</v>
      </c>
      <c r="J148" s="29" t="n">
        <v>134</v>
      </c>
      <c r="K148" s="29" t="n">
        <v>313</v>
      </c>
      <c r="L148" s="29" t="n">
        <v>0</v>
      </c>
      <c r="M148" s="29" t="n">
        <v>0</v>
      </c>
      <c r="N148" s="29" t="n">
        <v>16</v>
      </c>
      <c r="O148" s="29" t="n">
        <v>43</v>
      </c>
      <c r="P148" s="29" t="n">
        <v>0</v>
      </c>
      <c r="Q148" s="29" t="n">
        <v>0</v>
      </c>
      <c r="R148" s="29" t="str">
        <f aca="false">IF([1]fasce!B138=TRUE(),1,"")</f>
        <v/>
      </c>
      <c r="S148" s="29" t="str">
        <f aca="false">IF(R148=1,$S$2,"")</f>
        <v/>
      </c>
      <c r="T148" s="29" t="str">
        <f aca="false">IF([1]fasce!C138=TRUE(),2,"")</f>
        <v/>
      </c>
      <c r="U148" s="29" t="str">
        <f aca="false">IF(T148=2,$U$2,"")</f>
        <v/>
      </c>
      <c r="V148" s="29" t="n">
        <f aca="false">IF([1]fasce!D138=TRUE(),3,"")</f>
        <v>3</v>
      </c>
      <c r="W148" s="29" t="str">
        <f aca="false">IF([1]fasce!E138=TRUE(),4,"")</f>
        <v/>
      </c>
      <c r="X148" s="29" t="n">
        <v>0</v>
      </c>
      <c r="Y148" s="29" t="n">
        <v>20</v>
      </c>
      <c r="Z148" s="29" t="n">
        <v>7</v>
      </c>
      <c r="AA148" s="29" t="n">
        <v>2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/>
      <c r="AK148" s="29"/>
      <c r="AL148" s="29"/>
      <c r="AM148" s="29"/>
      <c r="AN148" s="29"/>
      <c r="AO148" s="29"/>
      <c r="AP148" s="29"/>
      <c r="AQ148" s="29"/>
      <c r="AR148" s="29" t="s">
        <v>25</v>
      </c>
      <c r="AS148" s="29"/>
      <c r="AT148" s="29"/>
      <c r="AU148" s="29"/>
      <c r="AV148" s="31"/>
      <c r="AW148" s="32" t="n">
        <f aca="false">1262.03</f>
        <v>1262.03</v>
      </c>
      <c r="AX148" s="33" t="n">
        <v>14</v>
      </c>
      <c r="AY148" s="31"/>
      <c r="AZ148" s="34"/>
      <c r="BA148" s="34" t="n">
        <f aca="false">IF(OR(R148=1,T148=1,V148=1,W148=1),[1]fasce!$O$19,IF(OR(R148=2,T148=2,V148=2,W148=2),[1]fasce!$O$20,IF(OR(R148=3,T148=3,V148=3,W148=3),[1]fasce!$O$21,[1]fasce!$O$22)))</f>
        <v>4678.7445945946</v>
      </c>
    </row>
    <row r="149" s="35" customFormat="true" ht="12.75" hidden="false" customHeight="false" outlineLevel="0" collapsed="false">
      <c r="A149" s="29" t="s">
        <v>564</v>
      </c>
      <c r="B149" s="29" t="s">
        <v>639</v>
      </c>
      <c r="C149" s="29" t="s">
        <v>640</v>
      </c>
      <c r="D149" s="30" t="s">
        <v>641</v>
      </c>
      <c r="E149" s="29"/>
      <c r="F149" s="29"/>
      <c r="G149" s="29" t="s">
        <v>640</v>
      </c>
      <c r="H149" s="29" t="s">
        <v>640</v>
      </c>
      <c r="I149" s="29" t="s">
        <v>570</v>
      </c>
      <c r="J149" s="29" t="n">
        <v>291</v>
      </c>
      <c r="K149" s="29" t="n">
        <v>500</v>
      </c>
      <c r="L149" s="29" t="n">
        <v>0</v>
      </c>
      <c r="M149" s="29" t="n">
        <v>0</v>
      </c>
      <c r="N149" s="29" t="n">
        <v>25</v>
      </c>
      <c r="O149" s="29" t="n">
        <v>48</v>
      </c>
      <c r="P149" s="29" t="n">
        <v>0</v>
      </c>
      <c r="Q149" s="29" t="n">
        <v>0</v>
      </c>
      <c r="R149" s="29" t="str">
        <f aca="false">IF([1]fasce!B139=TRUE(),1,"")</f>
        <v/>
      </c>
      <c r="S149" s="29" t="str">
        <f aca="false">IF(R149=1,$S$2,"")</f>
        <v/>
      </c>
      <c r="T149" s="29" t="str">
        <f aca="false">IF([1]fasce!C139=TRUE(),2,"")</f>
        <v/>
      </c>
      <c r="U149" s="29" t="str">
        <f aca="false">IF(T149=2,$U$2,"")</f>
        <v/>
      </c>
      <c r="V149" s="29" t="n">
        <f aca="false">IF([1]fasce!D139=TRUE(),3,"")</f>
        <v>3</v>
      </c>
      <c r="W149" s="29" t="str">
        <f aca="false">IF([1]fasce!E139=TRUE(),4,"")</f>
        <v/>
      </c>
      <c r="X149" s="29" t="n">
        <v>0</v>
      </c>
      <c r="Y149" s="29" t="n">
        <v>25</v>
      </c>
      <c r="Z149" s="29" t="n">
        <v>6</v>
      </c>
      <c r="AA149" s="29" t="n">
        <v>2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/>
      <c r="AK149" s="29"/>
      <c r="AL149" s="29"/>
      <c r="AM149" s="29"/>
      <c r="AN149" s="29"/>
      <c r="AO149" s="29"/>
      <c r="AP149" s="29"/>
      <c r="AQ149" s="29"/>
      <c r="AR149" s="29" t="s">
        <v>25</v>
      </c>
      <c r="AS149" s="29"/>
      <c r="AT149" s="29"/>
      <c r="AU149" s="29"/>
      <c r="AV149" s="31"/>
      <c r="AW149" s="32" t="n">
        <f aca="false">1262.03</f>
        <v>1262.03</v>
      </c>
      <c r="AX149" s="33" t="n">
        <v>15</v>
      </c>
      <c r="AY149" s="31"/>
      <c r="AZ149" s="34"/>
      <c r="BA149" s="34" t="n">
        <f aca="false">IF(OR(R149=1,T149=1,V149=1,W149=1),[1]fasce!$O$19,IF(OR(R149=2,T149=2,V149=2,W149=2),[1]fasce!$O$20,IF(OR(R149=3,T149=3,V149=3,W149=3),[1]fasce!$O$21,[1]fasce!$O$22)))</f>
        <v>4678.7445945946</v>
      </c>
    </row>
    <row r="150" s="35" customFormat="true" ht="12.75" hidden="false" customHeight="false" outlineLevel="0" collapsed="false">
      <c r="A150" s="29" t="s">
        <v>564</v>
      </c>
      <c r="B150" s="29" t="s">
        <v>642</v>
      </c>
      <c r="C150" s="29" t="s">
        <v>643</v>
      </c>
      <c r="D150" s="30" t="s">
        <v>644</v>
      </c>
      <c r="E150" s="29" t="s">
        <v>645</v>
      </c>
      <c r="F150" s="29" t="s">
        <v>646</v>
      </c>
      <c r="G150" s="29" t="s">
        <v>647</v>
      </c>
      <c r="H150" s="29" t="s">
        <v>647</v>
      </c>
      <c r="I150" s="29" t="s">
        <v>648</v>
      </c>
      <c r="J150" s="29" t="n">
        <v>286</v>
      </c>
      <c r="K150" s="29" t="n">
        <v>581</v>
      </c>
      <c r="L150" s="29" t="n">
        <v>0</v>
      </c>
      <c r="M150" s="29" t="n">
        <v>0</v>
      </c>
      <c r="N150" s="29" t="n">
        <v>29</v>
      </c>
      <c r="O150" s="29" t="n">
        <v>66</v>
      </c>
      <c r="P150" s="29" t="n">
        <v>0</v>
      </c>
      <c r="Q150" s="29" t="n">
        <v>0</v>
      </c>
      <c r="R150" s="29" t="str">
        <f aca="false">IF([1]fasce!B140=TRUE(),1,"")</f>
        <v/>
      </c>
      <c r="S150" s="29" t="str">
        <f aca="false">IF(R150=1,$S$2,"")</f>
        <v/>
      </c>
      <c r="T150" s="29" t="str">
        <f aca="false">IF([1]fasce!C140=TRUE(),2,"")</f>
        <v/>
      </c>
      <c r="U150" s="29" t="str">
        <f aca="false">IF(T150=2,$U$2,"")</f>
        <v/>
      </c>
      <c r="V150" s="29" t="n">
        <f aca="false">IF([1]fasce!D140=TRUE(),3,"")</f>
        <v>3</v>
      </c>
      <c r="W150" s="29" t="str">
        <f aca="false">IF([1]fasce!E140=TRUE(),4,"")</f>
        <v/>
      </c>
      <c r="X150" s="29" t="n">
        <v>0</v>
      </c>
      <c r="Y150" s="29" t="n">
        <v>30</v>
      </c>
      <c r="Z150" s="29" t="n">
        <v>9</v>
      </c>
      <c r="AA150" s="29" t="n">
        <v>2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v>0</v>
      </c>
      <c r="AG150" s="29" t="n">
        <v>0</v>
      </c>
      <c r="AH150" s="29" t="n">
        <v>0</v>
      </c>
      <c r="AI150" s="29" t="n">
        <v>0</v>
      </c>
      <c r="AJ150" s="29"/>
      <c r="AK150" s="29"/>
      <c r="AL150" s="29"/>
      <c r="AM150" s="29"/>
      <c r="AN150" s="29"/>
      <c r="AO150" s="29"/>
      <c r="AP150" s="29"/>
      <c r="AQ150" s="29"/>
      <c r="AR150" s="29" t="s">
        <v>25</v>
      </c>
      <c r="AS150" s="29"/>
      <c r="AT150" s="29"/>
      <c r="AU150" s="29"/>
      <c r="AV150" s="31"/>
      <c r="AW150" s="32" t="n">
        <f aca="false">1262.03</f>
        <v>1262.03</v>
      </c>
      <c r="AX150" s="53" t="n">
        <v>16</v>
      </c>
      <c r="AY150" s="31"/>
      <c r="AZ150" s="34"/>
      <c r="BA150" s="34" t="n">
        <f aca="false">IF(OR(R150=1,T150=1,V150=1,W150=1),[1]fasce!$O$19,IF(OR(R150=2,T150=2,V150=2,W150=2),[1]fasce!$O$20,IF(OR(R150=3,T150=3,V150=3,W150=3),[1]fasce!$O$21,[1]fasce!$O$22)))</f>
        <v>4678.7445945946</v>
      </c>
    </row>
    <row r="151" s="35" customFormat="true" ht="12.75" hidden="false" customHeight="false" outlineLevel="0" collapsed="false">
      <c r="A151" s="29" t="s">
        <v>564</v>
      </c>
      <c r="B151" s="29" t="s">
        <v>649</v>
      </c>
      <c r="C151" s="29" t="s">
        <v>650</v>
      </c>
      <c r="D151" s="30"/>
      <c r="E151" s="29" t="s">
        <v>651</v>
      </c>
      <c r="F151" s="29"/>
      <c r="G151" s="29" t="s">
        <v>652</v>
      </c>
      <c r="H151" s="29" t="s">
        <v>652</v>
      </c>
      <c r="I151" s="29" t="s">
        <v>617</v>
      </c>
      <c r="J151" s="29" t="n">
        <v>155</v>
      </c>
      <c r="K151" s="29" t="n">
        <v>523</v>
      </c>
      <c r="L151" s="29" t="n">
        <v>0</v>
      </c>
      <c r="M151" s="29" t="n">
        <v>0</v>
      </c>
      <c r="N151" s="29" t="n">
        <v>20</v>
      </c>
      <c r="O151" s="29" t="n">
        <v>53</v>
      </c>
      <c r="P151" s="29" t="n">
        <v>0</v>
      </c>
      <c r="Q151" s="29" t="n">
        <v>0</v>
      </c>
      <c r="R151" s="29" t="str">
        <f aca="false">IF([1]fasce!B141=TRUE(),1,"")</f>
        <v/>
      </c>
      <c r="S151" s="29" t="str">
        <f aca="false">IF(R151=1,$S$2,"")</f>
        <v/>
      </c>
      <c r="T151" s="29" t="str">
        <f aca="false">IF([1]fasce!C141=TRUE(),2,"")</f>
        <v/>
      </c>
      <c r="U151" s="29" t="str">
        <f aca="false">IF(T151=2,$U$2,"")</f>
        <v/>
      </c>
      <c r="V151" s="29" t="n">
        <f aca="false">IF([1]fasce!D141=TRUE(),3,"")</f>
        <v>3</v>
      </c>
      <c r="W151" s="29" t="str">
        <f aca="false">IF([1]fasce!E141=TRUE(),4,"")</f>
        <v/>
      </c>
      <c r="X151" s="29" t="n">
        <v>0</v>
      </c>
      <c r="Y151" s="29" t="n">
        <v>21</v>
      </c>
      <c r="Z151" s="29" t="n">
        <v>5</v>
      </c>
      <c r="AA151" s="29" t="n">
        <v>2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/>
      <c r="AK151" s="29"/>
      <c r="AL151" s="29"/>
      <c r="AM151" s="29"/>
      <c r="AN151" s="29"/>
      <c r="AO151" s="29"/>
      <c r="AP151" s="29"/>
      <c r="AQ151" s="29"/>
      <c r="AR151" s="29" t="s">
        <v>25</v>
      </c>
      <c r="AS151" s="29"/>
      <c r="AT151" s="29"/>
      <c r="AU151" s="29"/>
      <c r="AV151" s="31"/>
      <c r="AW151" s="32" t="n">
        <f aca="false">1262.03</f>
        <v>1262.03</v>
      </c>
      <c r="AX151" s="33" t="n">
        <v>17</v>
      </c>
      <c r="AY151" s="31"/>
      <c r="AZ151" s="34"/>
      <c r="BA151" s="34" t="n">
        <f aca="false">IF(OR(R151=1,T151=1,V151=1,W151=1),[1]fasce!$O$19,IF(OR(R151=2,T151=2,V151=2,W151=2),[1]fasce!$O$20,IF(OR(R151=3,T151=3,V151=3,W151=3),[1]fasce!$O$21,[1]fasce!$O$22)))</f>
        <v>4678.7445945946</v>
      </c>
    </row>
    <row r="152" s="35" customFormat="true" ht="12.75" hidden="false" customHeight="false" outlineLevel="0" collapsed="false">
      <c r="A152" s="29" t="s">
        <v>564</v>
      </c>
      <c r="B152" s="29" t="s">
        <v>653</v>
      </c>
      <c r="C152" s="29" t="s">
        <v>654</v>
      </c>
      <c r="D152" s="30" t="s">
        <v>655</v>
      </c>
      <c r="E152" s="29" t="s">
        <v>656</v>
      </c>
      <c r="F152" s="29"/>
      <c r="G152" s="29" t="s">
        <v>654</v>
      </c>
      <c r="H152" s="29" t="s">
        <v>654</v>
      </c>
      <c r="I152" s="29" t="s">
        <v>611</v>
      </c>
      <c r="J152" s="29" t="n">
        <v>133</v>
      </c>
      <c r="K152" s="29" t="n">
        <v>262</v>
      </c>
      <c r="L152" s="29" t="n">
        <v>0</v>
      </c>
      <c r="M152" s="29" t="n">
        <v>0</v>
      </c>
      <c r="N152" s="29" t="n">
        <v>17</v>
      </c>
      <c r="O152" s="29" t="n">
        <v>42</v>
      </c>
      <c r="P152" s="29" t="n">
        <v>0</v>
      </c>
      <c r="Q152" s="29" t="n">
        <v>0</v>
      </c>
      <c r="R152" s="29" t="str">
        <f aca="false">IF([1]fasce!B142=TRUE(),1,"")</f>
        <v/>
      </c>
      <c r="S152" s="29" t="str">
        <f aca="false">IF(R152=1,$S$2,"")</f>
        <v/>
      </c>
      <c r="T152" s="29" t="str">
        <f aca="false">IF([1]fasce!C142=TRUE(),2,"")</f>
        <v/>
      </c>
      <c r="U152" s="29" t="str">
        <f aca="false">IF(T152=2,$U$2,"")</f>
        <v/>
      </c>
      <c r="V152" s="29" t="n">
        <f aca="false">IF([1]fasce!D142=TRUE(),3,"")</f>
        <v>3</v>
      </c>
      <c r="W152" s="29" t="str">
        <f aca="false">IF([1]fasce!E142=TRUE(),4,"")</f>
        <v/>
      </c>
      <c r="X152" s="29" t="n">
        <v>0</v>
      </c>
      <c r="Y152" s="29" t="n">
        <v>21</v>
      </c>
      <c r="Z152" s="29" t="n">
        <v>10</v>
      </c>
      <c r="AA152" s="29" t="n">
        <v>2</v>
      </c>
      <c r="AB152" s="29" t="n">
        <v>0</v>
      </c>
      <c r="AC152" s="29" t="n">
        <v>0</v>
      </c>
      <c r="AD152" s="29" t="n">
        <v>0</v>
      </c>
      <c r="AE152" s="29" t="n">
        <v>0</v>
      </c>
      <c r="AF152" s="29" t="n">
        <v>1</v>
      </c>
      <c r="AG152" s="29" t="n">
        <v>0</v>
      </c>
      <c r="AH152" s="29" t="n">
        <v>0</v>
      </c>
      <c r="AI152" s="29" t="n">
        <v>0</v>
      </c>
      <c r="AJ152" s="29"/>
      <c r="AK152" s="29"/>
      <c r="AL152" s="29"/>
      <c r="AM152" s="29"/>
      <c r="AN152" s="29"/>
      <c r="AO152" s="29"/>
      <c r="AP152" s="29"/>
      <c r="AQ152" s="29"/>
      <c r="AR152" s="29" t="s">
        <v>25</v>
      </c>
      <c r="AS152" s="29"/>
      <c r="AT152" s="29"/>
      <c r="AU152" s="29"/>
      <c r="AV152" s="31"/>
      <c r="AW152" s="32" t="n">
        <f aca="false">1262.03</f>
        <v>1262.03</v>
      </c>
      <c r="AX152" s="33" t="n">
        <v>18</v>
      </c>
      <c r="AY152" s="31"/>
      <c r="AZ152" s="34"/>
      <c r="BA152" s="34" t="n">
        <f aca="false">IF(OR(R152=1,T152=1,V152=1,W152=1),[1]fasce!$O$19,IF(OR(R152=2,T152=2,V152=2,W152=2),[1]fasce!$O$20,IF(OR(R152=3,T152=3,V152=3,W152=3),[1]fasce!$O$21,[1]fasce!$O$22)))</f>
        <v>4678.7445945946</v>
      </c>
    </row>
    <row r="153" s="35" customFormat="true" ht="12.75" hidden="false" customHeight="false" outlineLevel="0" collapsed="false">
      <c r="A153" s="29" t="s">
        <v>564</v>
      </c>
      <c r="B153" s="29" t="s">
        <v>657</v>
      </c>
      <c r="C153" s="29" t="s">
        <v>658</v>
      </c>
      <c r="D153" s="30" t="s">
        <v>659</v>
      </c>
      <c r="E153" s="29" t="s">
        <v>660</v>
      </c>
      <c r="F153" s="29" t="s">
        <v>661</v>
      </c>
      <c r="G153" s="29" t="s">
        <v>658</v>
      </c>
      <c r="H153" s="29" t="s">
        <v>658</v>
      </c>
      <c r="I153" s="29" t="s">
        <v>662</v>
      </c>
      <c r="J153" s="29" t="n">
        <v>237</v>
      </c>
      <c r="K153" s="29" t="n">
        <v>518</v>
      </c>
      <c r="L153" s="29" t="n">
        <v>0</v>
      </c>
      <c r="M153" s="29" t="n">
        <v>0</v>
      </c>
      <c r="N153" s="29" t="n">
        <v>26</v>
      </c>
      <c r="O153" s="29" t="n">
        <v>66</v>
      </c>
      <c r="P153" s="29" t="n">
        <v>0</v>
      </c>
      <c r="Q153" s="29" t="n">
        <v>0</v>
      </c>
      <c r="R153" s="29" t="str">
        <f aca="false">IF([1]fasce!B143=TRUE(),1,"")</f>
        <v/>
      </c>
      <c r="S153" s="29" t="str">
        <f aca="false">IF(R153=1,$S$2,"")</f>
        <v/>
      </c>
      <c r="T153" s="29" t="str">
        <f aca="false">IF([1]fasce!C143=TRUE(),2,"")</f>
        <v/>
      </c>
      <c r="U153" s="29" t="str">
        <f aca="false">IF(T153=2,$U$2,"")</f>
        <v/>
      </c>
      <c r="V153" s="29" t="str">
        <f aca="false">IF([1]fasce!D143=TRUE(),3,"")</f>
        <v/>
      </c>
      <c r="W153" s="29" t="n">
        <f aca="false">IF([1]fasce!E143=TRUE(),4,"")</f>
        <v>4</v>
      </c>
      <c r="X153" s="29" t="n">
        <v>0</v>
      </c>
      <c r="Y153" s="29" t="n">
        <v>33</v>
      </c>
      <c r="Z153" s="29" t="n">
        <v>12</v>
      </c>
      <c r="AA153" s="29" t="n">
        <v>2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/>
      <c r="AK153" s="29"/>
      <c r="AL153" s="29"/>
      <c r="AM153" s="29"/>
      <c r="AN153" s="29"/>
      <c r="AO153" s="29"/>
      <c r="AP153" s="29"/>
      <c r="AQ153" s="29"/>
      <c r="AR153" s="29" t="s">
        <v>25</v>
      </c>
      <c r="AS153" s="29"/>
      <c r="AT153" s="29"/>
      <c r="AU153" s="29"/>
      <c r="AV153" s="31"/>
      <c r="AW153" s="32" t="n">
        <v>1577.54</v>
      </c>
      <c r="AX153" s="53" t="n">
        <v>19</v>
      </c>
      <c r="AY153" s="31"/>
      <c r="AZ153" s="34"/>
      <c r="BA153" s="34" t="n">
        <f aca="false">IF(OR(R153=1,T153=1,V153=1,W153=1),[1]fasce!$O$19,IF(OR(R153=2,T153=2,V153=2,W153=2),[1]fasce!$O$20,IF(OR(R153=3,T153=3,V153=3,W153=3),[1]fasce!$O$21,[1]fasce!$O$22)))</f>
        <v>5848.43074324324</v>
      </c>
    </row>
    <row r="154" s="35" customFormat="true" ht="12.75" hidden="false" customHeight="false" outlineLevel="0" collapsed="false">
      <c r="A154" s="29" t="s">
        <v>564</v>
      </c>
      <c r="B154" s="29" t="s">
        <v>663</v>
      </c>
      <c r="C154" s="29" t="s">
        <v>664</v>
      </c>
      <c r="D154" s="30"/>
      <c r="E154" s="29" t="s">
        <v>631</v>
      </c>
      <c r="F154" s="29" t="s">
        <v>665</v>
      </c>
      <c r="G154" s="29" t="s">
        <v>664</v>
      </c>
      <c r="H154" s="29" t="s">
        <v>664</v>
      </c>
      <c r="I154" s="29" t="s">
        <v>570</v>
      </c>
      <c r="J154" s="29" t="n">
        <v>209</v>
      </c>
      <c r="K154" s="29" t="n">
        <v>555</v>
      </c>
      <c r="L154" s="29" t="n">
        <v>0</v>
      </c>
      <c r="M154" s="29" t="n">
        <v>0</v>
      </c>
      <c r="N154" s="29" t="n">
        <v>19</v>
      </c>
      <c r="O154" s="29" t="n">
        <v>78</v>
      </c>
      <c r="P154" s="29" t="n">
        <v>0</v>
      </c>
      <c r="Q154" s="29" t="n">
        <v>0</v>
      </c>
      <c r="R154" s="29" t="str">
        <f aca="false">IF([1]fasce!B144=TRUE(),1,"")</f>
        <v/>
      </c>
      <c r="S154" s="29" t="str">
        <f aca="false">IF(R154=1,$S$2,"")</f>
        <v/>
      </c>
      <c r="T154" s="29" t="str">
        <f aca="false">IF([1]fasce!C144=TRUE(),2,"")</f>
        <v/>
      </c>
      <c r="U154" s="29" t="str">
        <f aca="false">IF(T154=2,$U$2,"")</f>
        <v/>
      </c>
      <c r="V154" s="29" t="n">
        <f aca="false">IF([1]fasce!D144=TRUE(),3,"")</f>
        <v>3</v>
      </c>
      <c r="W154" s="29" t="str">
        <f aca="false">IF([1]fasce!E144=TRUE(),4,"")</f>
        <v/>
      </c>
      <c r="X154" s="29" t="n">
        <v>0</v>
      </c>
      <c r="Y154" s="29" t="n">
        <v>27</v>
      </c>
      <c r="Z154" s="29" t="n">
        <v>7</v>
      </c>
      <c r="AA154" s="29" t="n">
        <v>2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/>
      <c r="AK154" s="29"/>
      <c r="AL154" s="29"/>
      <c r="AM154" s="29"/>
      <c r="AN154" s="29"/>
      <c r="AO154" s="29"/>
      <c r="AP154" s="29"/>
      <c r="AQ154" s="29"/>
      <c r="AR154" s="29" t="s">
        <v>25</v>
      </c>
      <c r="AS154" s="29"/>
      <c r="AT154" s="29"/>
      <c r="AU154" s="29"/>
      <c r="AV154" s="31"/>
      <c r="AW154" s="32" t="n">
        <f aca="false">1262.03</f>
        <v>1262.03</v>
      </c>
      <c r="AX154" s="33" t="n">
        <v>20</v>
      </c>
      <c r="AY154" s="31"/>
      <c r="AZ154" s="34"/>
      <c r="BA154" s="34" t="n">
        <f aca="false">IF(OR(R154=1,T154=1,V154=1,W154=1),[1]fasce!$O$19,IF(OR(R154=2,T154=2,V154=2,W154=2),[1]fasce!$O$20,IF(OR(R154=3,T154=3,V154=3,W154=3),[1]fasce!$O$21,[1]fasce!$O$22)))</f>
        <v>4678.7445945946</v>
      </c>
    </row>
    <row r="155" s="35" customFormat="true" ht="12.75" hidden="false" customHeight="false" outlineLevel="0" collapsed="false">
      <c r="A155" s="29" t="s">
        <v>564</v>
      </c>
      <c r="B155" s="29" t="s">
        <v>666</v>
      </c>
      <c r="C155" s="29" t="s">
        <v>667</v>
      </c>
      <c r="D155" s="30" t="s">
        <v>668</v>
      </c>
      <c r="E155" s="29" t="s">
        <v>669</v>
      </c>
      <c r="F155" s="29" t="s">
        <v>670</v>
      </c>
      <c r="G155" s="29" t="s">
        <v>671</v>
      </c>
      <c r="H155" s="29" t="s">
        <v>671</v>
      </c>
      <c r="I155" s="29" t="s">
        <v>672</v>
      </c>
      <c r="J155" s="29" t="n">
        <v>206</v>
      </c>
      <c r="K155" s="29" t="n">
        <v>820</v>
      </c>
      <c r="L155" s="29" t="n">
        <v>0</v>
      </c>
      <c r="M155" s="29" t="n">
        <v>0</v>
      </c>
      <c r="N155" s="29" t="n">
        <v>19</v>
      </c>
      <c r="O155" s="29" t="n">
        <v>80</v>
      </c>
      <c r="P155" s="29" t="n">
        <v>0</v>
      </c>
      <c r="Q155" s="29" t="n">
        <v>0</v>
      </c>
      <c r="R155" s="29" t="str">
        <f aca="false">IF([1]fasce!B145=TRUE(),1,"")</f>
        <v/>
      </c>
      <c r="S155" s="29" t="str">
        <f aca="false">IF(R155=1,$S$2,"")</f>
        <v/>
      </c>
      <c r="T155" s="29" t="str">
        <f aca="false">IF([1]fasce!C145=TRUE(),2,"")</f>
        <v/>
      </c>
      <c r="U155" s="29" t="str">
        <f aca="false">IF(T155=2,$U$2,"")</f>
        <v/>
      </c>
      <c r="V155" s="29" t="str">
        <f aca="false">IF([1]fasce!D145=TRUE(),3,"")</f>
        <v/>
      </c>
      <c r="W155" s="29" t="n">
        <f aca="false">IF([1]fasce!E145=TRUE(),4,"")</f>
        <v>4</v>
      </c>
      <c r="X155" s="29" t="n">
        <v>0</v>
      </c>
      <c r="Y155" s="29" t="n">
        <v>34</v>
      </c>
      <c r="Z155" s="29" t="n">
        <v>9</v>
      </c>
      <c r="AA155" s="29" t="n">
        <v>2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  <c r="AG155" s="29" t="n">
        <v>0</v>
      </c>
      <c r="AH155" s="29" t="n">
        <v>0</v>
      </c>
      <c r="AI155" s="29" t="n">
        <v>0</v>
      </c>
      <c r="AJ155" s="29"/>
      <c r="AK155" s="29"/>
      <c r="AL155" s="29"/>
      <c r="AM155" s="29"/>
      <c r="AN155" s="29"/>
      <c r="AO155" s="29"/>
      <c r="AP155" s="29"/>
      <c r="AQ155" s="29"/>
      <c r="AR155" s="29" t="s">
        <v>25</v>
      </c>
      <c r="AS155" s="29"/>
      <c r="AT155" s="29"/>
      <c r="AU155" s="29"/>
      <c r="AV155" s="31"/>
      <c r="AW155" s="32" t="n">
        <v>1577.54</v>
      </c>
      <c r="AX155" s="33" t="n">
        <v>21</v>
      </c>
      <c r="AY155" s="31"/>
      <c r="AZ155" s="34"/>
      <c r="BA155" s="34" t="n">
        <f aca="false">IF(OR(R155=1,T155=1,V155=1,W155=1),[1]fasce!$O$19,IF(OR(R155=2,T155=2,V155=2,W155=2),[1]fasce!$O$20,IF(OR(R155=3,T155=3,V155=3,W155=3),[1]fasce!$O$21,[1]fasce!$O$22)))</f>
        <v>5848.43074324324</v>
      </c>
    </row>
    <row r="156" s="41" customFormat="true" ht="12.75" hidden="false" customHeight="false" outlineLevel="0" collapsed="false">
      <c r="A156" s="36" t="s">
        <v>564</v>
      </c>
      <c r="B156" s="36" t="s">
        <v>673</v>
      </c>
      <c r="C156" s="36" t="s">
        <v>674</v>
      </c>
      <c r="D156" s="37" t="s">
        <v>675</v>
      </c>
      <c r="E156" s="36" t="s">
        <v>676</v>
      </c>
      <c r="F156" s="36" t="s">
        <v>677</v>
      </c>
      <c r="G156" s="36" t="s">
        <v>678</v>
      </c>
      <c r="H156" s="36" t="s">
        <v>678</v>
      </c>
      <c r="I156" s="36" t="s">
        <v>662</v>
      </c>
      <c r="J156" s="36" t="n">
        <v>111</v>
      </c>
      <c r="K156" s="36" t="n">
        <v>192</v>
      </c>
      <c r="L156" s="36" t="n">
        <v>100</v>
      </c>
      <c r="M156" s="36" t="n">
        <v>0</v>
      </c>
      <c r="N156" s="36" t="n">
        <v>15</v>
      </c>
      <c r="O156" s="36" t="n">
        <v>32</v>
      </c>
      <c r="P156" s="36" t="n">
        <v>18</v>
      </c>
      <c r="Q156" s="36" t="n">
        <v>0</v>
      </c>
      <c r="R156" s="36" t="str">
        <f aca="false">IF([1]fasce!B146=TRUE(),1,"")</f>
        <v/>
      </c>
      <c r="S156" s="36" t="str">
        <f aca="false">IF(R156=1,$S$2,"")</f>
        <v/>
      </c>
      <c r="T156" s="36" t="str">
        <f aca="false">IF([1]fasce!C146=TRUE(),2,"")</f>
        <v/>
      </c>
      <c r="U156" s="36" t="str">
        <f aca="false">IF(T156=2,$U$2,"")</f>
        <v/>
      </c>
      <c r="V156" s="36" t="n">
        <f aca="false">IF([1]fasce!D146=TRUE(),3,"")</f>
        <v>3</v>
      </c>
      <c r="W156" s="36" t="str">
        <f aca="false">IF([1]fasce!E146=TRUE(),4,"")</f>
        <v/>
      </c>
      <c r="X156" s="36" t="n">
        <v>0</v>
      </c>
      <c r="Y156" s="36" t="n">
        <v>27</v>
      </c>
      <c r="Z156" s="36" t="n">
        <v>13</v>
      </c>
      <c r="AA156" s="36" t="n">
        <v>3</v>
      </c>
      <c r="AB156" s="36" t="n">
        <v>0</v>
      </c>
      <c r="AC156" s="36" t="n">
        <v>0</v>
      </c>
      <c r="AD156" s="36" t="n">
        <v>0</v>
      </c>
      <c r="AE156" s="36" t="n">
        <v>0</v>
      </c>
      <c r="AF156" s="36" t="n">
        <v>1</v>
      </c>
      <c r="AG156" s="36" t="n">
        <v>0</v>
      </c>
      <c r="AH156" s="36" t="n">
        <v>0</v>
      </c>
      <c r="AI156" s="36" t="n">
        <v>0</v>
      </c>
      <c r="AJ156" s="36"/>
      <c r="AK156" s="36"/>
      <c r="AL156" s="36"/>
      <c r="AM156" s="36"/>
      <c r="AN156" s="36"/>
      <c r="AO156" s="36"/>
      <c r="AP156" s="36"/>
      <c r="AQ156" s="36"/>
      <c r="AR156" s="36" t="s">
        <v>25</v>
      </c>
      <c r="AS156" s="36"/>
      <c r="AT156" s="36"/>
      <c r="AU156" s="36"/>
      <c r="AV156" s="38"/>
      <c r="AW156" s="39" t="n">
        <f aca="false">1262.03</f>
        <v>1262.03</v>
      </c>
      <c r="AX156" s="36" t="n">
        <v>22</v>
      </c>
      <c r="AY156" s="38"/>
      <c r="AZ156" s="40"/>
      <c r="BA156" s="40" t="n">
        <f aca="false">IF(OR(R156=1,T156=1,V156=1,W156=1),[1]fasce!$O$19,IF(OR(R156=2,T156=2,V156=2,W156=2),[1]fasce!$O$20,IF(OR(R156=3,T156=3,V156=3,W156=3),[1]fasce!$O$21,[1]fasce!$O$22)))</f>
        <v>4678.7445945946</v>
      </c>
    </row>
    <row r="157" s="41" customFormat="true" ht="12.75" hidden="false" customHeight="false" outlineLevel="0" collapsed="false">
      <c r="A157" s="36" t="s">
        <v>564</v>
      </c>
      <c r="B157" s="36" t="s">
        <v>679</v>
      </c>
      <c r="C157" s="36" t="s">
        <v>680</v>
      </c>
      <c r="D157" s="37"/>
      <c r="E157" s="36" t="s">
        <v>681</v>
      </c>
      <c r="F157" s="36" t="s">
        <v>682</v>
      </c>
      <c r="G157" s="36"/>
      <c r="H157" s="36" t="s">
        <v>683</v>
      </c>
      <c r="I157" s="36" t="s">
        <v>617</v>
      </c>
      <c r="J157" s="36" t="n">
        <v>148</v>
      </c>
      <c r="K157" s="36" t="n">
        <v>488</v>
      </c>
      <c r="L157" s="36" t="n">
        <v>308</v>
      </c>
      <c r="M157" s="36" t="n">
        <v>0</v>
      </c>
      <c r="N157" s="36" t="n">
        <v>13</v>
      </c>
      <c r="O157" s="36" t="n">
        <v>55</v>
      </c>
      <c r="P157" s="36" t="n">
        <v>30</v>
      </c>
      <c r="Q157" s="36" t="n">
        <v>0</v>
      </c>
      <c r="R157" s="36" t="str">
        <f aca="false">IF([1]fasce!B147=TRUE(),1,"")</f>
        <v/>
      </c>
      <c r="S157" s="36" t="str">
        <f aca="false">IF(R157=1,$S$2,"")</f>
        <v/>
      </c>
      <c r="T157" s="36" t="str">
        <f aca="false">IF([1]fasce!C147=TRUE(),2,"")</f>
        <v/>
      </c>
      <c r="U157" s="36" t="str">
        <f aca="false">IF(T157=2,$U$2,"")</f>
        <v/>
      </c>
      <c r="V157" s="36" t="str">
        <f aca="false">IF([1]fasce!D147=TRUE(),3,"")</f>
        <v/>
      </c>
      <c r="W157" s="36" t="n">
        <f aca="false">IF([1]fasce!E147=TRUE(),4,"")</f>
        <v>4</v>
      </c>
      <c r="X157" s="36" t="n">
        <v>0</v>
      </c>
      <c r="Y157" s="36" t="n">
        <v>33</v>
      </c>
      <c r="Z157" s="36" t="n">
        <v>10</v>
      </c>
      <c r="AA157" s="36" t="n">
        <v>3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v>0</v>
      </c>
      <c r="AG157" s="36" t="n">
        <v>0</v>
      </c>
      <c r="AH157" s="36" t="n">
        <v>0</v>
      </c>
      <c r="AI157" s="36" t="n">
        <v>0</v>
      </c>
      <c r="AJ157" s="36"/>
      <c r="AK157" s="36"/>
      <c r="AL157" s="36"/>
      <c r="AM157" s="36"/>
      <c r="AN157" s="36"/>
      <c r="AO157" s="36"/>
      <c r="AP157" s="36"/>
      <c r="AQ157" s="36"/>
      <c r="AR157" s="36" t="s">
        <v>25</v>
      </c>
      <c r="AS157" s="36"/>
      <c r="AT157" s="36"/>
      <c r="AU157" s="36"/>
      <c r="AV157" s="38"/>
      <c r="AW157" s="39" t="n">
        <v>1577.54</v>
      </c>
      <c r="AX157" s="38" t="n">
        <v>23</v>
      </c>
      <c r="AY157" s="38"/>
      <c r="AZ157" s="40"/>
      <c r="BA157" s="40" t="n">
        <f aca="false">IF(OR(R157=1,T157=1,V157=1,W157=1),[1]fasce!$O$19,IF(OR(R157=2,T157=2,V157=2,W157=2),[1]fasce!$O$20,IF(OR(R157=3,T157=3,V157=3,W157=3),[1]fasce!$O$21,[1]fasce!$O$22)))</f>
        <v>5848.43074324324</v>
      </c>
    </row>
    <row r="158" s="41" customFormat="true" ht="12.75" hidden="false" customHeight="false" outlineLevel="0" collapsed="false">
      <c r="A158" s="36" t="s">
        <v>564</v>
      </c>
      <c r="B158" s="36" t="s">
        <v>684</v>
      </c>
      <c r="C158" s="36" t="s">
        <v>685</v>
      </c>
      <c r="D158" s="37"/>
      <c r="E158" s="36" t="s">
        <v>686</v>
      </c>
      <c r="F158" s="36" t="s">
        <v>687</v>
      </c>
      <c r="G158" s="36" t="s">
        <v>688</v>
      </c>
      <c r="H158" s="36" t="s">
        <v>688</v>
      </c>
      <c r="I158" s="36" t="s">
        <v>662</v>
      </c>
      <c r="J158" s="36" t="n">
        <v>117</v>
      </c>
      <c r="K158" s="36" t="n">
        <v>207</v>
      </c>
      <c r="L158" s="36" t="n">
        <v>139</v>
      </c>
      <c r="M158" s="36" t="n">
        <v>0</v>
      </c>
      <c r="N158" s="36" t="n">
        <v>16</v>
      </c>
      <c r="O158" s="36" t="n">
        <v>31</v>
      </c>
      <c r="P158" s="36" t="n">
        <v>17</v>
      </c>
      <c r="Q158" s="36" t="n">
        <v>0</v>
      </c>
      <c r="R158" s="36" t="str">
        <f aca="false">IF([1]fasce!B148=TRUE(),1,"")</f>
        <v/>
      </c>
      <c r="S158" s="36" t="str">
        <f aca="false">IF(R158=1,$S$2,"")</f>
        <v/>
      </c>
      <c r="T158" s="36" t="str">
        <f aca="false">IF([1]fasce!C148=TRUE(),2,"")</f>
        <v/>
      </c>
      <c r="U158" s="36" t="str">
        <f aca="false">IF(T158=2,$U$2,"")</f>
        <v/>
      </c>
      <c r="V158" s="36" t="n">
        <f aca="false">IF([1]fasce!D148=TRUE(),3,"")</f>
        <v>3</v>
      </c>
      <c r="W158" s="36" t="str">
        <f aca="false">IF([1]fasce!E148=TRUE(),4,"")</f>
        <v/>
      </c>
      <c r="X158" s="36" t="n">
        <v>0</v>
      </c>
      <c r="Y158" s="36" t="n">
        <v>21</v>
      </c>
      <c r="Z158" s="36" t="n">
        <v>7</v>
      </c>
      <c r="AA158" s="36" t="n">
        <v>3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6" t="n">
        <v>1</v>
      </c>
      <c r="AG158" s="36" t="n">
        <v>0</v>
      </c>
      <c r="AH158" s="36" t="n">
        <v>0</v>
      </c>
      <c r="AI158" s="36" t="n">
        <v>0</v>
      </c>
      <c r="AJ158" s="36"/>
      <c r="AK158" s="36"/>
      <c r="AL158" s="36"/>
      <c r="AM158" s="36"/>
      <c r="AN158" s="36"/>
      <c r="AO158" s="36"/>
      <c r="AP158" s="36"/>
      <c r="AQ158" s="36"/>
      <c r="AR158" s="36" t="s">
        <v>25</v>
      </c>
      <c r="AS158" s="36"/>
      <c r="AT158" s="36"/>
      <c r="AU158" s="36"/>
      <c r="AV158" s="38"/>
      <c r="AW158" s="39" t="n">
        <f aca="false">1262.03</f>
        <v>1262.03</v>
      </c>
      <c r="AX158" s="38" t="n">
        <v>24</v>
      </c>
      <c r="AY158" s="38"/>
      <c r="AZ158" s="40"/>
      <c r="BA158" s="40" t="n">
        <f aca="false">IF(OR(R158=1,T158=1,V158=1,W158=1),[1]fasce!$O$19,IF(OR(R158=2,T158=2,V158=2,W158=2),[1]fasce!$O$20,IF(OR(R158=3,T158=3,V158=3,W158=3),[1]fasce!$O$21,[1]fasce!$O$22)))</f>
        <v>4678.7445945946</v>
      </c>
    </row>
    <row r="159" s="35" customFormat="true" ht="12.75" hidden="false" customHeight="false" outlineLevel="0" collapsed="false">
      <c r="A159" s="29" t="s">
        <v>564</v>
      </c>
      <c r="B159" s="29" t="s">
        <v>689</v>
      </c>
      <c r="C159" s="29" t="s">
        <v>690</v>
      </c>
      <c r="D159" s="30"/>
      <c r="E159" s="29" t="s">
        <v>691</v>
      </c>
      <c r="F159" s="29" t="s">
        <v>692</v>
      </c>
      <c r="G159" s="29" t="s">
        <v>586</v>
      </c>
      <c r="H159" s="29" t="s">
        <v>586</v>
      </c>
      <c r="I159" s="29" t="s">
        <v>605</v>
      </c>
      <c r="J159" s="29" t="n">
        <v>76</v>
      </c>
      <c r="K159" s="29" t="n">
        <v>144</v>
      </c>
      <c r="L159" s="29" t="n">
        <v>175</v>
      </c>
      <c r="M159" s="29" t="n">
        <v>0</v>
      </c>
      <c r="N159" s="29" t="n">
        <v>13</v>
      </c>
      <c r="O159" s="29" t="n">
        <v>28</v>
      </c>
      <c r="P159" s="29" t="n">
        <v>20</v>
      </c>
      <c r="Q159" s="29" t="n">
        <v>0</v>
      </c>
      <c r="R159" s="29" t="str">
        <f aca="false">IF([1]fasce!B149=TRUE(),1,"")</f>
        <v/>
      </c>
      <c r="S159" s="29" t="str">
        <f aca="false">IF(R159=1,$S$2,"")</f>
        <v/>
      </c>
      <c r="T159" s="29" t="str">
        <f aca="false">IF([1]fasce!C149=TRUE(),2,"")</f>
        <v/>
      </c>
      <c r="U159" s="29" t="str">
        <f aca="false">IF(T159=2,$U$2,"")</f>
        <v/>
      </c>
      <c r="V159" s="29" t="n">
        <f aca="false">IF([1]fasce!D149=TRUE(),3,"")</f>
        <v>3</v>
      </c>
      <c r="W159" s="29" t="str">
        <f aca="false">IF([1]fasce!E149=TRUE(),4,"")</f>
        <v/>
      </c>
      <c r="X159" s="29" t="n">
        <v>0</v>
      </c>
      <c r="Y159" s="29" t="n">
        <v>23</v>
      </c>
      <c r="Z159" s="29" t="n">
        <v>9</v>
      </c>
      <c r="AA159" s="29" t="n">
        <v>3</v>
      </c>
      <c r="AB159" s="29" t="n">
        <v>0</v>
      </c>
      <c r="AC159" s="29" t="n">
        <v>0</v>
      </c>
      <c r="AD159" s="29" t="n">
        <v>0</v>
      </c>
      <c r="AE159" s="29" t="n">
        <v>0</v>
      </c>
      <c r="AF159" s="29" t="n">
        <v>0</v>
      </c>
      <c r="AG159" s="29" t="n">
        <v>0</v>
      </c>
      <c r="AH159" s="29" t="n">
        <v>0</v>
      </c>
      <c r="AI159" s="29" t="n">
        <v>0</v>
      </c>
      <c r="AJ159" s="29"/>
      <c r="AK159" s="29"/>
      <c r="AL159" s="29"/>
      <c r="AM159" s="29"/>
      <c r="AN159" s="29"/>
      <c r="AO159" s="29"/>
      <c r="AP159" s="29"/>
      <c r="AQ159" s="29"/>
      <c r="AR159" s="29" t="s">
        <v>25</v>
      </c>
      <c r="AS159" s="29"/>
      <c r="AT159" s="29"/>
      <c r="AU159" s="29"/>
      <c r="AV159" s="31"/>
      <c r="AW159" s="32" t="n">
        <f aca="false">1262.03</f>
        <v>1262.03</v>
      </c>
      <c r="AX159" s="53" t="n">
        <v>25</v>
      </c>
      <c r="AY159" s="31"/>
      <c r="AZ159" s="34"/>
      <c r="BA159" s="34" t="n">
        <f aca="false">IF(OR(R159=1,T159=1,V159=1,W159=1),[1]fasce!$O$19,IF(OR(R159=2,T159=2,V159=2,W159=2),[1]fasce!$O$20,IF(OR(R159=3,T159=3,V159=3,W159=3),[1]fasce!$O$21,[1]fasce!$O$22)))</f>
        <v>4678.7445945946</v>
      </c>
    </row>
    <row r="160" s="35" customFormat="true" ht="12.75" hidden="false" customHeight="false" outlineLevel="0" collapsed="false">
      <c r="A160" s="29" t="s">
        <v>564</v>
      </c>
      <c r="B160" s="29" t="s">
        <v>693</v>
      </c>
      <c r="C160" s="29" t="s">
        <v>694</v>
      </c>
      <c r="D160" s="30"/>
      <c r="E160" s="29" t="s">
        <v>695</v>
      </c>
      <c r="F160" s="29" t="s">
        <v>696</v>
      </c>
      <c r="G160" s="29" t="s">
        <v>697</v>
      </c>
      <c r="H160" s="29" t="s">
        <v>697</v>
      </c>
      <c r="I160" s="29" t="s">
        <v>662</v>
      </c>
      <c r="J160" s="29" t="n">
        <v>36</v>
      </c>
      <c r="K160" s="29" t="n">
        <v>247</v>
      </c>
      <c r="L160" s="29" t="n">
        <v>162</v>
      </c>
      <c r="M160" s="29" t="n">
        <v>0</v>
      </c>
      <c r="N160" s="29" t="n">
        <v>6</v>
      </c>
      <c r="O160" s="29" t="n">
        <v>31</v>
      </c>
      <c r="P160" s="29" t="n">
        <v>22</v>
      </c>
      <c r="Q160" s="29" t="n">
        <v>0</v>
      </c>
      <c r="R160" s="29" t="str">
        <f aca="false">IF([1]fasce!B150=TRUE(),1,"")</f>
        <v/>
      </c>
      <c r="S160" s="29" t="str">
        <f aca="false">IF(R160=1,$S$2,"")</f>
        <v/>
      </c>
      <c r="T160" s="29" t="str">
        <f aca="false">IF([1]fasce!C150=TRUE(),2,"")</f>
        <v/>
      </c>
      <c r="U160" s="29" t="str">
        <f aca="false">IF(T160=2,$U$2,"")</f>
        <v/>
      </c>
      <c r="V160" s="29" t="n">
        <f aca="false">IF([1]fasce!D150=TRUE(),3,"")</f>
        <v>3</v>
      </c>
      <c r="W160" s="29" t="str">
        <f aca="false">IF([1]fasce!E150=TRUE(),4,"")</f>
        <v/>
      </c>
      <c r="X160" s="29" t="n">
        <v>0</v>
      </c>
      <c r="Y160" s="29" t="n">
        <v>19</v>
      </c>
      <c r="Z160" s="29" t="n">
        <v>6</v>
      </c>
      <c r="AA160" s="29" t="n">
        <v>3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1</v>
      </c>
      <c r="AG160" s="29" t="n">
        <v>0</v>
      </c>
      <c r="AH160" s="29" t="n">
        <v>0</v>
      </c>
      <c r="AI160" s="29" t="n">
        <v>0</v>
      </c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31"/>
      <c r="AW160" s="32" t="n">
        <f aca="false">1262.03</f>
        <v>1262.03</v>
      </c>
      <c r="AX160" s="33" t="n">
        <v>26</v>
      </c>
      <c r="AY160" s="31"/>
      <c r="AZ160" s="34"/>
      <c r="BA160" s="34" t="n">
        <f aca="false">IF(OR(R160=1,T160=1,V160=1,W160=1),[1]fasce!$O$19,IF(OR(R160=2,T160=2,V160=2,W160=2),[1]fasce!$O$20,IF(OR(R160=3,T160=3,V160=3,W160=3),[1]fasce!$O$21,[1]fasce!$O$22)))</f>
        <v>4678.7445945946</v>
      </c>
    </row>
    <row r="161" s="35" customFormat="true" ht="12.75" hidden="false" customHeight="false" outlineLevel="0" collapsed="false">
      <c r="A161" s="29" t="s">
        <v>564</v>
      </c>
      <c r="B161" s="29" t="s">
        <v>698</v>
      </c>
      <c r="C161" s="29" t="s">
        <v>699</v>
      </c>
      <c r="D161" s="30" t="s">
        <v>700</v>
      </c>
      <c r="E161" s="29" t="s">
        <v>701</v>
      </c>
      <c r="F161" s="29" t="s">
        <v>702</v>
      </c>
      <c r="G161" s="29"/>
      <c r="H161" s="29" t="s">
        <v>703</v>
      </c>
      <c r="I161" s="29" t="s">
        <v>648</v>
      </c>
      <c r="J161" s="29" t="n">
        <v>157</v>
      </c>
      <c r="K161" s="29" t="n">
        <v>245</v>
      </c>
      <c r="L161" s="29" t="n">
        <v>197</v>
      </c>
      <c r="M161" s="29" t="n">
        <v>0</v>
      </c>
      <c r="N161" s="29" t="n">
        <v>14</v>
      </c>
      <c r="O161" s="29" t="n">
        <v>28</v>
      </c>
      <c r="P161" s="29" t="n">
        <v>22</v>
      </c>
      <c r="Q161" s="29" t="n">
        <v>0</v>
      </c>
      <c r="R161" s="29" t="str">
        <f aca="false">IF([1]fasce!B151=TRUE(),1,"")</f>
        <v/>
      </c>
      <c r="S161" s="29" t="str">
        <f aca="false">IF(R161=1,$S$2,"")</f>
        <v/>
      </c>
      <c r="T161" s="29" t="str">
        <f aca="false">IF([1]fasce!C151=TRUE(),2,"")</f>
        <v/>
      </c>
      <c r="U161" s="29" t="str">
        <f aca="false">IF(T161=2,$U$2,"")</f>
        <v/>
      </c>
      <c r="V161" s="29" t="n">
        <f aca="false">IF([1]fasce!D151=TRUE(),3,"")</f>
        <v>3</v>
      </c>
      <c r="W161" s="29" t="str">
        <f aca="false">IF([1]fasce!E151=TRUE(),4,"")</f>
        <v/>
      </c>
      <c r="X161" s="29" t="n">
        <v>0</v>
      </c>
      <c r="Y161" s="29" t="n">
        <v>22</v>
      </c>
      <c r="Z161" s="29" t="n">
        <v>5</v>
      </c>
      <c r="AA161" s="29" t="n">
        <v>3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/>
      <c r="AK161" s="29"/>
      <c r="AL161" s="29"/>
      <c r="AM161" s="29"/>
      <c r="AN161" s="29"/>
      <c r="AO161" s="29"/>
      <c r="AP161" s="29"/>
      <c r="AQ161" s="29"/>
      <c r="AR161" s="29" t="s">
        <v>25</v>
      </c>
      <c r="AS161" s="29"/>
      <c r="AT161" s="29"/>
      <c r="AU161" s="29"/>
      <c r="AV161" s="31"/>
      <c r="AW161" s="32" t="n">
        <f aca="false">1262.03</f>
        <v>1262.03</v>
      </c>
      <c r="AX161" s="33" t="n">
        <v>27</v>
      </c>
      <c r="AY161" s="31"/>
      <c r="AZ161" s="34"/>
      <c r="BA161" s="34" t="n">
        <f aca="false">IF(OR(R161=1,T161=1,V161=1,W161=1),[1]fasce!$O$19,IF(OR(R161=2,T161=2,V161=2,W161=2),[1]fasce!$O$20,IF(OR(R161=3,T161=3,V161=3,W161=3),[1]fasce!$O$21,[1]fasce!$O$22)))</f>
        <v>4678.7445945946</v>
      </c>
    </row>
    <row r="162" s="35" customFormat="true" ht="12.75" hidden="false" customHeight="false" outlineLevel="0" collapsed="false">
      <c r="A162" s="29" t="s">
        <v>564</v>
      </c>
      <c r="B162" s="29" t="s">
        <v>704</v>
      </c>
      <c r="C162" s="29" t="s">
        <v>705</v>
      </c>
      <c r="D162" s="30" t="s">
        <v>706</v>
      </c>
      <c r="E162" s="29" t="s">
        <v>707</v>
      </c>
      <c r="F162" s="29" t="s">
        <v>708</v>
      </c>
      <c r="G162" s="29" t="s">
        <v>709</v>
      </c>
      <c r="H162" s="29" t="s">
        <v>710</v>
      </c>
      <c r="I162" s="29" t="s">
        <v>617</v>
      </c>
      <c r="J162" s="29" t="n">
        <v>111</v>
      </c>
      <c r="K162" s="29" t="n">
        <v>266</v>
      </c>
      <c r="L162" s="29" t="n">
        <v>183</v>
      </c>
      <c r="M162" s="29" t="n">
        <v>0</v>
      </c>
      <c r="N162" s="29" t="n">
        <v>8</v>
      </c>
      <c r="O162" s="29" t="n">
        <v>22</v>
      </c>
      <c r="P162" s="29" t="n">
        <v>17</v>
      </c>
      <c r="Q162" s="29" t="n">
        <v>0</v>
      </c>
      <c r="R162" s="29" t="str">
        <f aca="false">IF([1]fasce!B152=TRUE(),1,"")</f>
        <v/>
      </c>
      <c r="S162" s="29" t="str">
        <f aca="false">IF(R162=1,$S$2,"")</f>
        <v/>
      </c>
      <c r="T162" s="29" t="n">
        <f aca="false">IF([1]fasce!C152=TRUE(),2,"")</f>
        <v>2</v>
      </c>
      <c r="U162" s="29" t="n">
        <f aca="false">IF(T162=2,$U$2,"")</f>
        <v>3509.05844594595</v>
      </c>
      <c r="V162" s="29" t="str">
        <f aca="false">IF([1]fasce!D152=TRUE(),3,"")</f>
        <v/>
      </c>
      <c r="W162" s="29" t="str">
        <f aca="false">IF([1]fasce!E152=TRUE(),4,"")</f>
        <v/>
      </c>
      <c r="X162" s="29" t="n">
        <v>0</v>
      </c>
      <c r="Y162" s="29" t="n">
        <v>18</v>
      </c>
      <c r="Z162" s="29" t="n">
        <v>2</v>
      </c>
      <c r="AA162" s="29" t="n">
        <v>3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/>
      <c r="AK162" s="29"/>
      <c r="AL162" s="29"/>
      <c r="AM162" s="29"/>
      <c r="AN162" s="29"/>
      <c r="AO162" s="29"/>
      <c r="AP162" s="29"/>
      <c r="AQ162" s="29"/>
      <c r="AR162" s="29" t="s">
        <v>25</v>
      </c>
      <c r="AS162" s="29"/>
      <c r="AT162" s="29"/>
      <c r="AU162" s="29"/>
      <c r="AV162" s="31"/>
      <c r="AW162" s="32" t="n">
        <v>946.52</v>
      </c>
      <c r="AX162" s="53" t="n">
        <v>28</v>
      </c>
      <c r="AY162" s="31"/>
      <c r="AZ162" s="34"/>
      <c r="BA162" s="34" t="n">
        <f aca="false">IF(OR(R162=1,T162=1,V162=1,W162=1),[1]fasce!$O$19,IF(OR(R162=2,T162=2,V162=2,W162=2),[1]fasce!$O$20,IF(OR(R162=3,T162=3,V162=3,W162=3),[1]fasce!$O$21,[1]fasce!$O$22)))</f>
        <v>3509.05844594595</v>
      </c>
    </row>
    <row r="163" s="35" customFormat="true" ht="12.75" hidden="false" customHeight="false" outlineLevel="0" collapsed="false">
      <c r="A163" s="29" t="s">
        <v>564</v>
      </c>
      <c r="B163" s="29" t="s">
        <v>711</v>
      </c>
      <c r="C163" s="29" t="s">
        <v>712</v>
      </c>
      <c r="D163" s="30" t="s">
        <v>713</v>
      </c>
      <c r="E163" s="29" t="s">
        <v>714</v>
      </c>
      <c r="F163" s="29" t="s">
        <v>637</v>
      </c>
      <c r="G163" s="29"/>
      <c r="H163" s="29" t="s">
        <v>715</v>
      </c>
      <c r="I163" s="29" t="s">
        <v>570</v>
      </c>
      <c r="J163" s="29" t="n">
        <v>176</v>
      </c>
      <c r="K163" s="29" t="n">
        <v>331</v>
      </c>
      <c r="L163" s="29" t="n">
        <v>212</v>
      </c>
      <c r="M163" s="29" t="n">
        <v>0</v>
      </c>
      <c r="N163" s="29" t="n">
        <v>17</v>
      </c>
      <c r="O163" s="29" t="n">
        <v>38</v>
      </c>
      <c r="P163" s="29" t="n">
        <v>22</v>
      </c>
      <c r="Q163" s="29" t="n">
        <v>0</v>
      </c>
      <c r="R163" s="29" t="str">
        <f aca="false">IF([1]fasce!B153=TRUE(),1,"")</f>
        <v/>
      </c>
      <c r="S163" s="29" t="str">
        <f aca="false">IF(R163=1,$S$2,"")</f>
        <v/>
      </c>
      <c r="T163" s="29" t="str">
        <f aca="false">IF([1]fasce!C153=TRUE(),2,"")</f>
        <v/>
      </c>
      <c r="U163" s="29" t="str">
        <f aca="false">IF(T163=2,$U$2,"")</f>
        <v/>
      </c>
      <c r="V163" s="29" t="str">
        <f aca="false">IF([1]fasce!D153=TRUE(),3,"")</f>
        <v/>
      </c>
      <c r="W163" s="29" t="n">
        <f aca="false">IF([1]fasce!E153=TRUE(),4,"")</f>
        <v>4</v>
      </c>
      <c r="X163" s="29" t="n">
        <v>0</v>
      </c>
      <c r="Y163" s="29" t="n">
        <v>28</v>
      </c>
      <c r="Z163" s="29" t="n">
        <v>6</v>
      </c>
      <c r="AA163" s="29" t="n">
        <v>3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/>
      <c r="AK163" s="29"/>
      <c r="AL163" s="29"/>
      <c r="AM163" s="29"/>
      <c r="AN163" s="29"/>
      <c r="AO163" s="29"/>
      <c r="AP163" s="29"/>
      <c r="AQ163" s="29"/>
      <c r="AR163" s="29" t="s">
        <v>25</v>
      </c>
      <c r="AS163" s="29"/>
      <c r="AT163" s="29"/>
      <c r="AU163" s="29"/>
      <c r="AV163" s="31"/>
      <c r="AW163" s="32" t="n">
        <v>1577.54</v>
      </c>
      <c r="AX163" s="33" t="n">
        <v>29</v>
      </c>
      <c r="AY163" s="31"/>
      <c r="AZ163" s="34"/>
      <c r="BA163" s="34" t="n">
        <f aca="false">IF(OR(R163=1,T163=1,V163=1,W163=1),[1]fasce!$O$19,IF(OR(R163=2,T163=2,V163=2,W163=2),[1]fasce!$O$20,IF(OR(R163=3,T163=3,V163=3,W163=3),[1]fasce!$O$21,[1]fasce!$O$22)))</f>
        <v>5848.43074324324</v>
      </c>
    </row>
    <row r="164" s="35" customFormat="true" ht="12.75" hidden="false" customHeight="false" outlineLevel="0" collapsed="false">
      <c r="A164" s="29" t="s">
        <v>564</v>
      </c>
      <c r="B164" s="29" t="s">
        <v>716</v>
      </c>
      <c r="C164" s="29" t="s">
        <v>717</v>
      </c>
      <c r="D164" s="30" t="s">
        <v>718</v>
      </c>
      <c r="E164" s="29" t="s">
        <v>719</v>
      </c>
      <c r="F164" s="29" t="s">
        <v>720</v>
      </c>
      <c r="G164" s="29"/>
      <c r="H164" s="29" t="s">
        <v>721</v>
      </c>
      <c r="I164" s="29" t="s">
        <v>648</v>
      </c>
      <c r="J164" s="29" t="n">
        <v>111</v>
      </c>
      <c r="K164" s="29" t="n">
        <v>219</v>
      </c>
      <c r="L164" s="29" t="n">
        <v>207</v>
      </c>
      <c r="M164" s="29" t="n">
        <v>0</v>
      </c>
      <c r="N164" s="29" t="n">
        <v>14</v>
      </c>
      <c r="O164" s="29" t="n">
        <v>30</v>
      </c>
      <c r="P164" s="29" t="n">
        <v>26</v>
      </c>
      <c r="Q164" s="29" t="n">
        <v>0</v>
      </c>
      <c r="R164" s="29" t="str">
        <f aca="false">IF([1]fasce!B154=TRUE(),1,"")</f>
        <v/>
      </c>
      <c r="S164" s="29" t="str">
        <f aca="false">IF(R164=1,$S$2,"")</f>
        <v/>
      </c>
      <c r="T164" s="29" t="str">
        <f aca="false">IF([1]fasce!C154=TRUE(),2,"")</f>
        <v/>
      </c>
      <c r="U164" s="29" t="str">
        <f aca="false">IF(T164=2,$U$2,"")</f>
        <v/>
      </c>
      <c r="V164" s="29" t="n">
        <f aca="false">IF([1]fasce!D154=TRUE(),3,"")</f>
        <v>3</v>
      </c>
      <c r="W164" s="29" t="str">
        <f aca="false">IF([1]fasce!E154=TRUE(),4,"")</f>
        <v/>
      </c>
      <c r="X164" s="29" t="n">
        <v>0</v>
      </c>
      <c r="Y164" s="29" t="n">
        <v>24</v>
      </c>
      <c r="Z164" s="29" t="n">
        <v>6</v>
      </c>
      <c r="AA164" s="29" t="n">
        <v>3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/>
      <c r="AK164" s="29"/>
      <c r="AL164" s="29"/>
      <c r="AM164" s="29"/>
      <c r="AN164" s="29"/>
      <c r="AO164" s="29"/>
      <c r="AP164" s="29"/>
      <c r="AQ164" s="29"/>
      <c r="AR164" s="29" t="s">
        <v>25</v>
      </c>
      <c r="AS164" s="29"/>
      <c r="AT164" s="29"/>
      <c r="AU164" s="29"/>
      <c r="AV164" s="31"/>
      <c r="AW164" s="32" t="n">
        <f aca="false">1262.03</f>
        <v>1262.03</v>
      </c>
      <c r="AX164" s="33" t="n">
        <v>30</v>
      </c>
      <c r="AY164" s="31"/>
      <c r="AZ164" s="34"/>
      <c r="BA164" s="34" t="n">
        <f aca="false">IF(OR(R164=1,T164=1,V164=1,W164=1),[1]fasce!$O$19,IF(OR(R164=2,T164=2,V164=2,W164=2),[1]fasce!$O$20,IF(OR(R164=3,T164=3,V164=3,W164=3),[1]fasce!$O$21,[1]fasce!$O$22)))</f>
        <v>4678.7445945946</v>
      </c>
    </row>
    <row r="165" s="35" customFormat="true" ht="12.75" hidden="false" customHeight="false" outlineLevel="0" collapsed="false">
      <c r="A165" s="29" t="s">
        <v>564</v>
      </c>
      <c r="B165" s="29" t="s">
        <v>722</v>
      </c>
      <c r="C165" s="29" t="s">
        <v>723</v>
      </c>
      <c r="D165" s="30" t="s">
        <v>724</v>
      </c>
      <c r="E165" s="29" t="s">
        <v>725</v>
      </c>
      <c r="F165" s="29" t="s">
        <v>726</v>
      </c>
      <c r="G165" s="29"/>
      <c r="H165" s="29" t="s">
        <v>727</v>
      </c>
      <c r="I165" s="29" t="s">
        <v>672</v>
      </c>
      <c r="J165" s="29" t="n">
        <v>63</v>
      </c>
      <c r="K165" s="29" t="n">
        <v>255</v>
      </c>
      <c r="L165" s="29" t="n">
        <v>154</v>
      </c>
      <c r="M165" s="29" t="n">
        <v>0</v>
      </c>
      <c r="N165" s="29" t="n">
        <v>6</v>
      </c>
      <c r="O165" s="29" t="n">
        <v>31</v>
      </c>
      <c r="P165" s="29" t="n">
        <v>22</v>
      </c>
      <c r="Q165" s="29" t="n">
        <v>0</v>
      </c>
      <c r="R165" s="29" t="str">
        <f aca="false">IF([1]fasce!B155=TRUE(),1,"")</f>
        <v/>
      </c>
      <c r="S165" s="29" t="str">
        <f aca="false">IF(R165=1,$S$2,"")</f>
        <v/>
      </c>
      <c r="T165" s="29" t="n">
        <f aca="false">IF([1]fasce!C155=TRUE(),2,"")</f>
        <v>2</v>
      </c>
      <c r="U165" s="29" t="n">
        <f aca="false">IF(T165=2,$U$2,"")</f>
        <v>3509.05844594595</v>
      </c>
      <c r="V165" s="29" t="str">
        <f aca="false">IF([1]fasce!D155=TRUE(),3,"")</f>
        <v/>
      </c>
      <c r="W165" s="29" t="str">
        <f aca="false">IF([1]fasce!E155=TRUE(),4,"")</f>
        <v/>
      </c>
      <c r="X165" s="29" t="n">
        <v>0</v>
      </c>
      <c r="Y165" s="29" t="n">
        <v>21</v>
      </c>
      <c r="Z165" s="29" t="n">
        <v>5</v>
      </c>
      <c r="AA165" s="29" t="n">
        <v>3</v>
      </c>
      <c r="AB165" s="29" t="n">
        <v>0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/>
      <c r="AK165" s="29"/>
      <c r="AL165" s="29"/>
      <c r="AM165" s="29"/>
      <c r="AN165" s="29"/>
      <c r="AO165" s="29"/>
      <c r="AP165" s="29"/>
      <c r="AQ165" s="29"/>
      <c r="AR165" s="29" t="s">
        <v>25</v>
      </c>
      <c r="AS165" s="29"/>
      <c r="AT165" s="29"/>
      <c r="AU165" s="29"/>
      <c r="AV165" s="31"/>
      <c r="AW165" s="32" t="n">
        <v>946.52</v>
      </c>
      <c r="AX165" s="53" t="n">
        <v>31</v>
      </c>
      <c r="AY165" s="31"/>
      <c r="AZ165" s="34"/>
      <c r="BA165" s="34" t="n">
        <f aca="false">IF(OR(R165=1,T165=1,V165=1,W165=1),[1]fasce!$O$19,IF(OR(R165=2,T165=2,V165=2,W165=2),[1]fasce!$O$20,IF(OR(R165=3,T165=3,V165=3,W165=3),[1]fasce!$O$21,[1]fasce!$O$22)))</f>
        <v>3509.05844594595</v>
      </c>
    </row>
    <row r="166" s="35" customFormat="true" ht="12.75" hidden="false" customHeight="false" outlineLevel="0" collapsed="false">
      <c r="A166" s="29" t="s">
        <v>564</v>
      </c>
      <c r="B166" s="29" t="s">
        <v>728</v>
      </c>
      <c r="C166" s="29" t="s">
        <v>729</v>
      </c>
      <c r="D166" s="30"/>
      <c r="E166" s="29" t="s">
        <v>730</v>
      </c>
      <c r="F166" s="29" t="s">
        <v>731</v>
      </c>
      <c r="G166" s="29"/>
      <c r="H166" s="29" t="s">
        <v>732</v>
      </c>
      <c r="I166" s="29" t="s">
        <v>733</v>
      </c>
      <c r="J166" s="29" t="n">
        <v>222</v>
      </c>
      <c r="K166" s="29" t="n">
        <v>633</v>
      </c>
      <c r="L166" s="29" t="n">
        <v>329</v>
      </c>
      <c r="M166" s="29" t="n">
        <v>0</v>
      </c>
      <c r="N166" s="29" t="n">
        <v>20</v>
      </c>
      <c r="O166" s="29" t="n">
        <v>76</v>
      </c>
      <c r="P166" s="29" t="n">
        <v>40</v>
      </c>
      <c r="Q166" s="29" t="n">
        <v>0</v>
      </c>
      <c r="R166" s="29" t="str">
        <f aca="false">IF([1]fasce!B156=TRUE(),1,"")</f>
        <v/>
      </c>
      <c r="S166" s="29" t="str">
        <f aca="false">IF(R166=1,$S$2,"")</f>
        <v/>
      </c>
      <c r="T166" s="29" t="str">
        <f aca="false">IF([1]fasce!C156=TRUE(),2,"")</f>
        <v/>
      </c>
      <c r="U166" s="29" t="str">
        <f aca="false">IF(T166=2,$U$2,"")</f>
        <v/>
      </c>
      <c r="V166" s="29" t="str">
        <f aca="false">IF([1]fasce!D156=TRUE(),3,"")</f>
        <v/>
      </c>
      <c r="W166" s="29" t="n">
        <f aca="false">IF([1]fasce!E156=TRUE(),4,"")</f>
        <v>4</v>
      </c>
      <c r="X166" s="29" t="n">
        <v>0</v>
      </c>
      <c r="Y166" s="29" t="n">
        <v>41</v>
      </c>
      <c r="Z166" s="29" t="n">
        <v>10</v>
      </c>
      <c r="AA166" s="29" t="n">
        <v>3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0</v>
      </c>
      <c r="AI166" s="29" t="n">
        <v>0</v>
      </c>
      <c r="AJ166" s="29"/>
      <c r="AK166" s="29"/>
      <c r="AL166" s="29"/>
      <c r="AM166" s="29"/>
      <c r="AN166" s="29"/>
      <c r="AO166" s="29"/>
      <c r="AP166" s="29"/>
      <c r="AQ166" s="29"/>
      <c r="AR166" s="29" t="s">
        <v>25</v>
      </c>
      <c r="AS166" s="29"/>
      <c r="AT166" s="29"/>
      <c r="AU166" s="29"/>
      <c r="AV166" s="31"/>
      <c r="AW166" s="32" t="n">
        <v>1577.54</v>
      </c>
      <c r="AX166" s="33" t="n">
        <v>32</v>
      </c>
      <c r="AY166" s="31"/>
      <c r="AZ166" s="34"/>
      <c r="BA166" s="34" t="n">
        <f aca="false">IF(OR(R166=1,T166=1,V166=1,W166=1),[1]fasce!$O$19,IF(OR(R166=2,T166=2,V166=2,W166=2),[1]fasce!$O$20,IF(OR(R166=3,T166=3,V166=3,W166=3),[1]fasce!$O$21,[1]fasce!$O$22)))</f>
        <v>5848.43074324324</v>
      </c>
    </row>
    <row r="167" s="35" customFormat="true" ht="12.75" hidden="false" customHeight="false" outlineLevel="0" collapsed="false">
      <c r="A167" s="29" t="s">
        <v>564</v>
      </c>
      <c r="B167" s="29" t="s">
        <v>734</v>
      </c>
      <c r="C167" s="29" t="s">
        <v>735</v>
      </c>
      <c r="D167" s="30"/>
      <c r="E167" s="29" t="s">
        <v>736</v>
      </c>
      <c r="F167" s="29" t="s">
        <v>737</v>
      </c>
      <c r="G167" s="29" t="s">
        <v>738</v>
      </c>
      <c r="H167" s="29" t="s">
        <v>738</v>
      </c>
      <c r="I167" s="29" t="s">
        <v>593</v>
      </c>
      <c r="J167" s="29" t="n">
        <v>134</v>
      </c>
      <c r="K167" s="29" t="n">
        <v>283</v>
      </c>
      <c r="L167" s="29" t="n">
        <v>204</v>
      </c>
      <c r="M167" s="29" t="n">
        <v>0</v>
      </c>
      <c r="N167" s="29" t="n">
        <v>13</v>
      </c>
      <c r="O167" s="29" t="n">
        <v>32</v>
      </c>
      <c r="P167" s="29" t="n">
        <v>24</v>
      </c>
      <c r="Q167" s="29" t="n">
        <v>0</v>
      </c>
      <c r="R167" s="29" t="str">
        <f aca="false">IF([1]fasce!B157=TRUE(),1,"")</f>
        <v/>
      </c>
      <c r="S167" s="29" t="str">
        <f aca="false">IF(R167=1,$S$2,"")</f>
        <v/>
      </c>
      <c r="T167" s="29" t="str">
        <f aca="false">IF([1]fasce!C157=TRUE(),2,"")</f>
        <v/>
      </c>
      <c r="U167" s="29" t="str">
        <f aca="false">IF(T167=2,$U$2,"")</f>
        <v/>
      </c>
      <c r="V167" s="29" t="n">
        <f aca="false">IF([1]fasce!D157=TRUE(),3,"")</f>
        <v>3</v>
      </c>
      <c r="W167" s="29" t="str">
        <f aca="false">IF([1]fasce!E157=TRUE(),4,"")</f>
        <v/>
      </c>
      <c r="X167" s="29" t="n">
        <v>0</v>
      </c>
      <c r="Y167" s="29" t="n">
        <v>27</v>
      </c>
      <c r="Z167" s="29" t="n">
        <v>9</v>
      </c>
      <c r="AA167" s="29" t="n">
        <v>3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0</v>
      </c>
      <c r="AI167" s="29" t="n">
        <v>0</v>
      </c>
      <c r="AJ167" s="29"/>
      <c r="AK167" s="29"/>
      <c r="AL167" s="29"/>
      <c r="AM167" s="29"/>
      <c r="AN167" s="29"/>
      <c r="AO167" s="29"/>
      <c r="AP167" s="29"/>
      <c r="AQ167" s="29"/>
      <c r="AR167" s="29" t="s">
        <v>25</v>
      </c>
      <c r="AS167" s="29"/>
      <c r="AT167" s="29"/>
      <c r="AU167" s="29"/>
      <c r="AV167" s="31"/>
      <c r="AW167" s="32" t="n">
        <f aca="false">1262.03</f>
        <v>1262.03</v>
      </c>
      <c r="AX167" s="33" t="n">
        <v>33</v>
      </c>
      <c r="AY167" s="31"/>
      <c r="AZ167" s="34"/>
      <c r="BA167" s="34" t="n">
        <f aca="false">IF(OR(R167=1,T167=1,V167=1,W167=1),[1]fasce!$O$19,IF(OR(R167=2,T167=2,V167=2,W167=2),[1]fasce!$O$20,IF(OR(R167=3,T167=3,V167=3,W167=3),[1]fasce!$O$21,[1]fasce!$O$22)))</f>
        <v>4678.7445945946</v>
      </c>
    </row>
    <row r="168" s="35" customFormat="true" ht="12.75" hidden="false" customHeight="false" outlineLevel="0" collapsed="false">
      <c r="A168" s="29" t="s">
        <v>564</v>
      </c>
      <c r="B168" s="29" t="s">
        <v>739</v>
      </c>
      <c r="C168" s="29" t="s">
        <v>740</v>
      </c>
      <c r="D168" s="30"/>
      <c r="E168" s="29" t="s">
        <v>741</v>
      </c>
      <c r="F168" s="29" t="s">
        <v>742</v>
      </c>
      <c r="G168" s="29" t="s">
        <v>740</v>
      </c>
      <c r="H168" s="29" t="s">
        <v>740</v>
      </c>
      <c r="I168" s="29" t="s">
        <v>672</v>
      </c>
      <c r="J168" s="29" t="n">
        <v>143</v>
      </c>
      <c r="K168" s="29" t="n">
        <v>296</v>
      </c>
      <c r="L168" s="29" t="n">
        <v>209</v>
      </c>
      <c r="M168" s="29" t="n">
        <v>0</v>
      </c>
      <c r="N168" s="29" t="n">
        <v>12</v>
      </c>
      <c r="O168" s="29" t="n">
        <v>32</v>
      </c>
      <c r="P168" s="29" t="n">
        <v>27</v>
      </c>
      <c r="Q168" s="29" t="n">
        <v>0</v>
      </c>
      <c r="R168" s="29" t="str">
        <f aca="false">IF([1]fasce!B158=TRUE(),1,"")</f>
        <v/>
      </c>
      <c r="S168" s="29" t="str">
        <f aca="false">IF(R168=1,$S$2,"")</f>
        <v/>
      </c>
      <c r="T168" s="29" t="str">
        <f aca="false">IF([1]fasce!C158=TRUE(),2,"")</f>
        <v/>
      </c>
      <c r="U168" s="29" t="str">
        <f aca="false">IF(T168=2,$U$2,"")</f>
        <v/>
      </c>
      <c r="V168" s="29" t="n">
        <f aca="false">IF([1]fasce!D158=TRUE(),3,"")</f>
        <v>3</v>
      </c>
      <c r="W168" s="29" t="str">
        <f aca="false">IF([1]fasce!E158=TRUE(),4,"")</f>
        <v/>
      </c>
      <c r="X168" s="29" t="n">
        <v>0</v>
      </c>
      <c r="Y168" s="29" t="n">
        <v>24</v>
      </c>
      <c r="Z168" s="29" t="n">
        <v>6</v>
      </c>
      <c r="AA168" s="29" t="n">
        <v>3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/>
      <c r="AK168" s="29"/>
      <c r="AL168" s="29"/>
      <c r="AM168" s="29"/>
      <c r="AN168" s="29"/>
      <c r="AO168" s="29"/>
      <c r="AP168" s="29"/>
      <c r="AQ168" s="29"/>
      <c r="AR168" s="29" t="s">
        <v>25</v>
      </c>
      <c r="AS168" s="29"/>
      <c r="AT168" s="29"/>
      <c r="AU168" s="29"/>
      <c r="AV168" s="31"/>
      <c r="AW168" s="32" t="n">
        <f aca="false">1262.03</f>
        <v>1262.03</v>
      </c>
      <c r="AX168" s="53" t="n">
        <v>34</v>
      </c>
      <c r="AY168" s="31"/>
      <c r="AZ168" s="34"/>
      <c r="BA168" s="34" t="n">
        <f aca="false">IF(OR(R168=1,T168=1,V168=1,W168=1),[1]fasce!$O$19,IF(OR(R168=2,T168=2,V168=2,W168=2),[1]fasce!$O$20,IF(OR(R168=3,T168=3,V168=3,W168=3),[1]fasce!$O$21,[1]fasce!$O$22)))</f>
        <v>4678.7445945946</v>
      </c>
    </row>
    <row r="169" s="35" customFormat="true" ht="12.75" hidden="false" customHeight="false" outlineLevel="0" collapsed="false">
      <c r="A169" s="29" t="s">
        <v>564</v>
      </c>
      <c r="B169" s="29" t="s">
        <v>743</v>
      </c>
      <c r="C169" s="29" t="s">
        <v>744</v>
      </c>
      <c r="D169" s="30" t="s">
        <v>745</v>
      </c>
      <c r="E169" s="29" t="s">
        <v>746</v>
      </c>
      <c r="F169" s="29" t="s">
        <v>747</v>
      </c>
      <c r="G169" s="29" t="s">
        <v>748</v>
      </c>
      <c r="H169" s="29" t="s">
        <v>748</v>
      </c>
      <c r="I169" s="29" t="s">
        <v>662</v>
      </c>
      <c r="J169" s="29" t="n">
        <v>63</v>
      </c>
      <c r="K169" s="29" t="n">
        <v>143</v>
      </c>
      <c r="L169" s="29" t="n">
        <v>95</v>
      </c>
      <c r="M169" s="29" t="n">
        <v>0</v>
      </c>
      <c r="N169" s="29" t="n">
        <v>8</v>
      </c>
      <c r="O169" s="29" t="n">
        <v>30</v>
      </c>
      <c r="P169" s="29" t="n">
        <v>17</v>
      </c>
      <c r="Q169" s="29" t="n">
        <v>0</v>
      </c>
      <c r="R169" s="29" t="str">
        <f aca="false">IF([1]fasce!B159=TRUE(),1,"")</f>
        <v/>
      </c>
      <c r="S169" s="29" t="str">
        <f aca="false">IF(R169=1,$S$2,"")</f>
        <v/>
      </c>
      <c r="T169" s="29" t="str">
        <f aca="false">IF([1]fasce!C159=TRUE(),2,"")</f>
        <v/>
      </c>
      <c r="U169" s="29" t="str">
        <f aca="false">IF(T169=2,$U$2,"")</f>
        <v/>
      </c>
      <c r="V169" s="29" t="n">
        <f aca="false">IF([1]fasce!D159=TRUE(),3,"")</f>
        <v>3</v>
      </c>
      <c r="W169" s="29" t="str">
        <f aca="false">IF([1]fasce!E159=TRUE(),4,"")</f>
        <v/>
      </c>
      <c r="X169" s="29" t="n">
        <v>0</v>
      </c>
      <c r="Y169" s="29" t="n">
        <v>17</v>
      </c>
      <c r="Z169" s="29" t="n">
        <v>6</v>
      </c>
      <c r="AA169" s="29" t="n">
        <v>3</v>
      </c>
      <c r="AB169" s="29" t="n">
        <v>0</v>
      </c>
      <c r="AC169" s="29" t="n">
        <v>0</v>
      </c>
      <c r="AD169" s="29" t="n">
        <v>0</v>
      </c>
      <c r="AE169" s="29" t="n">
        <v>0</v>
      </c>
      <c r="AF169" s="29" t="n">
        <v>1</v>
      </c>
      <c r="AG169" s="29" t="n">
        <v>0</v>
      </c>
      <c r="AH169" s="29" t="n">
        <v>0</v>
      </c>
      <c r="AI169" s="29" t="n">
        <v>0</v>
      </c>
      <c r="AJ169" s="29"/>
      <c r="AK169" s="29"/>
      <c r="AL169" s="29"/>
      <c r="AM169" s="29"/>
      <c r="AN169" s="29"/>
      <c r="AO169" s="29"/>
      <c r="AP169" s="29"/>
      <c r="AQ169" s="29"/>
      <c r="AR169" s="29" t="s">
        <v>25</v>
      </c>
      <c r="AS169" s="29"/>
      <c r="AT169" s="29"/>
      <c r="AU169" s="29"/>
      <c r="AV169" s="31"/>
      <c r="AW169" s="32" t="n">
        <f aca="false">1262.03</f>
        <v>1262.03</v>
      </c>
      <c r="AX169" s="33" t="n">
        <v>35</v>
      </c>
      <c r="AY169" s="31"/>
      <c r="AZ169" s="34"/>
      <c r="BA169" s="34" t="n">
        <f aca="false">IF(OR(R169=1,T169=1,V169=1,W169=1),[1]fasce!$O$19,IF(OR(R169=2,T169=2,V169=2,W169=2),[1]fasce!$O$20,IF(OR(R169=3,T169=3,V169=3,W169=3),[1]fasce!$O$21,[1]fasce!$O$22)))</f>
        <v>4678.7445945946</v>
      </c>
    </row>
    <row r="170" s="35" customFormat="true" ht="12.75" hidden="false" customHeight="false" outlineLevel="0" collapsed="false">
      <c r="A170" s="29" t="s">
        <v>564</v>
      </c>
      <c r="B170" s="29" t="s">
        <v>749</v>
      </c>
      <c r="C170" s="29" t="s">
        <v>750</v>
      </c>
      <c r="D170" s="30" t="s">
        <v>751</v>
      </c>
      <c r="E170" s="29" t="s">
        <v>752</v>
      </c>
      <c r="F170" s="29" t="s">
        <v>753</v>
      </c>
      <c r="G170" s="29" t="s">
        <v>750</v>
      </c>
      <c r="H170" s="29" t="s">
        <v>750</v>
      </c>
      <c r="I170" s="29" t="s">
        <v>662</v>
      </c>
      <c r="J170" s="29" t="n">
        <v>72</v>
      </c>
      <c r="K170" s="29" t="n">
        <v>228</v>
      </c>
      <c r="L170" s="29" t="n">
        <v>129</v>
      </c>
      <c r="M170" s="29" t="n">
        <v>0</v>
      </c>
      <c r="N170" s="29" t="n">
        <v>8</v>
      </c>
      <c r="O170" s="29" t="n">
        <v>35</v>
      </c>
      <c r="P170" s="29" t="n">
        <v>20</v>
      </c>
      <c r="Q170" s="29" t="n">
        <v>0</v>
      </c>
      <c r="R170" s="29" t="str">
        <f aca="false">IF([1]fasce!B160=TRUE(),1,"")</f>
        <v/>
      </c>
      <c r="S170" s="29" t="str">
        <f aca="false">IF(R170=1,$S$2,"")</f>
        <v/>
      </c>
      <c r="T170" s="29" t="str">
        <f aca="false">IF([1]fasce!C160=TRUE(),2,"")</f>
        <v/>
      </c>
      <c r="U170" s="29" t="str">
        <f aca="false">IF(T170=2,$U$2,"")</f>
        <v/>
      </c>
      <c r="V170" s="29" t="n">
        <f aca="false">IF([1]fasce!D160=TRUE(),3,"")</f>
        <v>3</v>
      </c>
      <c r="W170" s="29" t="str">
        <f aca="false">IF([1]fasce!E160=TRUE(),4,"")</f>
        <v/>
      </c>
      <c r="X170" s="29" t="n">
        <v>0</v>
      </c>
      <c r="Y170" s="29" t="n">
        <v>23</v>
      </c>
      <c r="Z170" s="29" t="n">
        <v>8</v>
      </c>
      <c r="AA170" s="29" t="n">
        <v>3</v>
      </c>
      <c r="AB170" s="29" t="n">
        <v>0</v>
      </c>
      <c r="AC170" s="29" t="n">
        <v>0</v>
      </c>
      <c r="AD170" s="29" t="n">
        <v>0</v>
      </c>
      <c r="AE170" s="29" t="n">
        <v>0</v>
      </c>
      <c r="AF170" s="29" t="n">
        <v>0</v>
      </c>
      <c r="AG170" s="29" t="n">
        <v>0</v>
      </c>
      <c r="AH170" s="29" t="n">
        <v>0</v>
      </c>
      <c r="AI170" s="29" t="n">
        <v>0</v>
      </c>
      <c r="AJ170" s="29"/>
      <c r="AK170" s="29"/>
      <c r="AL170" s="29"/>
      <c r="AM170" s="29"/>
      <c r="AN170" s="29"/>
      <c r="AO170" s="29"/>
      <c r="AP170" s="29"/>
      <c r="AQ170" s="29"/>
      <c r="AR170" s="29" t="s">
        <v>25</v>
      </c>
      <c r="AS170" s="29"/>
      <c r="AT170" s="29"/>
      <c r="AU170" s="29"/>
      <c r="AV170" s="31"/>
      <c r="AW170" s="32" t="n">
        <f aca="false">1262.03</f>
        <v>1262.03</v>
      </c>
      <c r="AX170" s="33" t="n">
        <v>36</v>
      </c>
      <c r="AY170" s="31"/>
      <c r="AZ170" s="34"/>
      <c r="BA170" s="34" t="n">
        <f aca="false">IF(OR(R170=1,T170=1,V170=1,W170=1),[1]fasce!$O$19,IF(OR(R170=2,T170=2,V170=2,W170=2),[1]fasce!$O$20,IF(OR(R170=3,T170=3,V170=3,W170=3),[1]fasce!$O$21,[1]fasce!$O$22)))</f>
        <v>4678.7445945946</v>
      </c>
    </row>
    <row r="171" s="35" customFormat="true" ht="12.75" hidden="false" customHeight="false" outlineLevel="0" collapsed="false">
      <c r="A171" s="29" t="s">
        <v>564</v>
      </c>
      <c r="B171" s="29" t="s">
        <v>754</v>
      </c>
      <c r="C171" s="29" t="s">
        <v>755</v>
      </c>
      <c r="D171" s="30" t="s">
        <v>756</v>
      </c>
      <c r="E171" s="29" t="s">
        <v>755</v>
      </c>
      <c r="F171" s="29" t="s">
        <v>757</v>
      </c>
      <c r="G171" s="29"/>
      <c r="H171" s="29" t="s">
        <v>755</v>
      </c>
      <c r="I171" s="29" t="s">
        <v>570</v>
      </c>
      <c r="J171" s="29" t="n">
        <v>58</v>
      </c>
      <c r="K171" s="29" t="n">
        <v>255</v>
      </c>
      <c r="L171" s="29" t="n">
        <v>159</v>
      </c>
      <c r="M171" s="29" t="n">
        <v>0</v>
      </c>
      <c r="N171" s="29" t="n">
        <v>7</v>
      </c>
      <c r="O171" s="29" t="n">
        <v>31</v>
      </c>
      <c r="P171" s="29" t="n">
        <v>21</v>
      </c>
      <c r="Q171" s="29" t="n">
        <v>0</v>
      </c>
      <c r="R171" s="29" t="str">
        <f aca="false">IF([1]fasce!B161=TRUE(),1,"")</f>
        <v/>
      </c>
      <c r="S171" s="29" t="str">
        <f aca="false">IF(R171=1,$S$2,"")</f>
        <v/>
      </c>
      <c r="T171" s="29" t="n">
        <f aca="false">IF([1]fasce!C161=TRUE(),2,"")</f>
        <v>2</v>
      </c>
      <c r="U171" s="29" t="n">
        <f aca="false">IF(T171=2,$U$2,"")</f>
        <v>3509.05844594595</v>
      </c>
      <c r="V171" s="29" t="str">
        <f aca="false">IF([1]fasce!D161=TRUE(),3,"")</f>
        <v/>
      </c>
      <c r="W171" s="29" t="str">
        <f aca="false">IF([1]fasce!E161=TRUE(),4,"")</f>
        <v/>
      </c>
      <c r="X171" s="29" t="n">
        <v>0</v>
      </c>
      <c r="Y171" s="29" t="n">
        <v>18</v>
      </c>
      <c r="Z171" s="29" t="n">
        <v>4</v>
      </c>
      <c r="AA171" s="29" t="n">
        <v>3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v>0</v>
      </c>
      <c r="AH171" s="29" t="n">
        <v>0</v>
      </c>
      <c r="AI171" s="29" t="n">
        <v>0</v>
      </c>
      <c r="AJ171" s="29"/>
      <c r="AK171" s="29"/>
      <c r="AL171" s="29"/>
      <c r="AM171" s="29"/>
      <c r="AN171" s="29"/>
      <c r="AO171" s="29"/>
      <c r="AP171" s="29"/>
      <c r="AQ171" s="29"/>
      <c r="AR171" s="29" t="s">
        <v>25</v>
      </c>
      <c r="AS171" s="29"/>
      <c r="AT171" s="29"/>
      <c r="AU171" s="29"/>
      <c r="AV171" s="31"/>
      <c r="AW171" s="32" t="n">
        <v>946.52</v>
      </c>
      <c r="AX171" s="53" t="n">
        <v>37</v>
      </c>
      <c r="AY171" s="31"/>
      <c r="AZ171" s="34"/>
      <c r="BA171" s="34" t="n">
        <f aca="false">IF(OR(R171=1,T171=1,V171=1,W171=1),[1]fasce!$O$19,IF(OR(R171=2,T171=2,V171=2,W171=2),[1]fasce!$O$20,IF(OR(R171=3,T171=3,V171=3,W171=3),[1]fasce!$O$21,[1]fasce!$O$22)))</f>
        <v>3509.05844594595</v>
      </c>
    </row>
    <row r="172" s="35" customFormat="true" ht="12.75" hidden="false" customHeight="false" outlineLevel="0" collapsed="false">
      <c r="A172" s="29" t="s">
        <v>564</v>
      </c>
      <c r="B172" s="29" t="s">
        <v>758</v>
      </c>
      <c r="C172" s="29" t="s">
        <v>759</v>
      </c>
      <c r="D172" s="30"/>
      <c r="E172" s="29" t="s">
        <v>760</v>
      </c>
      <c r="F172" s="29" t="s">
        <v>742</v>
      </c>
      <c r="G172" s="29" t="s">
        <v>761</v>
      </c>
      <c r="H172" s="29" t="s">
        <v>759</v>
      </c>
      <c r="I172" s="29" t="s">
        <v>570</v>
      </c>
      <c r="J172" s="29" t="n">
        <v>169</v>
      </c>
      <c r="K172" s="29" t="n">
        <v>422</v>
      </c>
      <c r="L172" s="29" t="n">
        <v>272</v>
      </c>
      <c r="M172" s="29" t="n">
        <v>0</v>
      </c>
      <c r="N172" s="29" t="n">
        <v>20</v>
      </c>
      <c r="O172" s="29" t="n">
        <v>45</v>
      </c>
      <c r="P172" s="29" t="n">
        <v>24</v>
      </c>
      <c r="Q172" s="29" t="n">
        <v>0</v>
      </c>
      <c r="R172" s="29" t="str">
        <f aca="false">IF([1]fasce!B162=TRUE(),1,"")</f>
        <v/>
      </c>
      <c r="S172" s="29" t="str">
        <f aca="false">IF(R172=1,$S$2,"")</f>
        <v/>
      </c>
      <c r="T172" s="29" t="str">
        <f aca="false">IF([1]fasce!C162=TRUE(),2,"")</f>
        <v/>
      </c>
      <c r="U172" s="29" t="str">
        <f aca="false">IF(T172=2,$U$2,"")</f>
        <v/>
      </c>
      <c r="V172" s="29" t="n">
        <f aca="false">IF([1]fasce!D162=TRUE(),3,"")</f>
        <v>3</v>
      </c>
      <c r="W172" s="29" t="str">
        <f aca="false">IF([1]fasce!E162=TRUE(),4,"")</f>
        <v/>
      </c>
      <c r="X172" s="29" t="n">
        <v>0</v>
      </c>
      <c r="Y172" s="29" t="n">
        <v>31</v>
      </c>
      <c r="Z172" s="29" t="n">
        <v>10</v>
      </c>
      <c r="AA172" s="29" t="n">
        <v>3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/>
      <c r="AK172" s="29"/>
      <c r="AL172" s="29"/>
      <c r="AM172" s="29"/>
      <c r="AN172" s="29"/>
      <c r="AO172" s="29"/>
      <c r="AP172" s="29"/>
      <c r="AQ172" s="29"/>
      <c r="AR172" s="29" t="s">
        <v>25</v>
      </c>
      <c r="AS172" s="29"/>
      <c r="AT172" s="29"/>
      <c r="AU172" s="29"/>
      <c r="AV172" s="31"/>
      <c r="AW172" s="32" t="n">
        <f aca="false">1262.03</f>
        <v>1262.03</v>
      </c>
      <c r="AX172" s="33" t="n">
        <v>38</v>
      </c>
      <c r="AY172" s="31"/>
      <c r="AZ172" s="34"/>
      <c r="BA172" s="34" t="n">
        <f aca="false">IF(OR(R172=1,T172=1,V172=1,W172=1),[1]fasce!$O$19,IF(OR(R172=2,T172=2,V172=2,W172=2),[1]fasce!$O$20,IF(OR(R172=3,T172=3,V172=3,W172=3),[1]fasce!$O$21,[1]fasce!$O$22)))</f>
        <v>4678.7445945946</v>
      </c>
    </row>
    <row r="173" s="35" customFormat="true" ht="12.75" hidden="false" customHeight="false" outlineLevel="0" collapsed="false">
      <c r="A173" s="29" t="s">
        <v>564</v>
      </c>
      <c r="B173" s="29" t="s">
        <v>762</v>
      </c>
      <c r="C173" s="29" t="s">
        <v>763</v>
      </c>
      <c r="D173" s="30" t="s">
        <v>764</v>
      </c>
      <c r="E173" s="29" t="s">
        <v>763</v>
      </c>
      <c r="F173" s="29" t="s">
        <v>765</v>
      </c>
      <c r="G173" s="29" t="s">
        <v>763</v>
      </c>
      <c r="H173" s="29" t="s">
        <v>763</v>
      </c>
      <c r="I173" s="29" t="s">
        <v>733</v>
      </c>
      <c r="J173" s="29" t="n">
        <v>183</v>
      </c>
      <c r="K173" s="29" t="n">
        <v>350</v>
      </c>
      <c r="L173" s="29" t="n">
        <v>184</v>
      </c>
      <c r="M173" s="29" t="n">
        <v>0</v>
      </c>
      <c r="N173" s="29" t="n">
        <v>16</v>
      </c>
      <c r="O173" s="29" t="n">
        <v>36</v>
      </c>
      <c r="P173" s="29" t="n">
        <v>19</v>
      </c>
      <c r="Q173" s="29" t="n">
        <v>0</v>
      </c>
      <c r="R173" s="29" t="str">
        <f aca="false">IF([1]fasce!B163=TRUE(),1,"")</f>
        <v/>
      </c>
      <c r="S173" s="29" t="str">
        <f aca="false">IF(R173=1,$S$2,"")</f>
        <v/>
      </c>
      <c r="T173" s="29" t="str">
        <f aca="false">IF([1]fasce!C163=TRUE(),2,"")</f>
        <v/>
      </c>
      <c r="U173" s="29" t="str">
        <f aca="false">IF(T173=2,$U$2,"")</f>
        <v/>
      </c>
      <c r="V173" s="29" t="n">
        <f aca="false">IF([1]fasce!D163=TRUE(),3,"")</f>
        <v>3</v>
      </c>
      <c r="W173" s="29" t="str">
        <f aca="false">IF([1]fasce!E163=TRUE(),4,"")</f>
        <v/>
      </c>
      <c r="X173" s="29" t="n">
        <v>0</v>
      </c>
      <c r="Y173" s="29" t="n">
        <v>29</v>
      </c>
      <c r="Z173" s="29" t="n">
        <v>9</v>
      </c>
      <c r="AA173" s="29" t="n">
        <v>3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0</v>
      </c>
      <c r="AG173" s="29" t="n">
        <v>0</v>
      </c>
      <c r="AH173" s="29" t="n">
        <v>0</v>
      </c>
      <c r="AI173" s="29" t="n">
        <v>0</v>
      </c>
      <c r="AJ173" s="29"/>
      <c r="AK173" s="29"/>
      <c r="AL173" s="29"/>
      <c r="AM173" s="29"/>
      <c r="AN173" s="29"/>
      <c r="AO173" s="29"/>
      <c r="AP173" s="29"/>
      <c r="AQ173" s="29"/>
      <c r="AR173" s="29" t="s">
        <v>25</v>
      </c>
      <c r="AS173" s="29"/>
      <c r="AT173" s="29"/>
      <c r="AU173" s="29"/>
      <c r="AV173" s="31"/>
      <c r="AW173" s="32" t="n">
        <f aca="false">1262.03</f>
        <v>1262.03</v>
      </c>
      <c r="AX173" s="33" t="n">
        <v>39</v>
      </c>
      <c r="AY173" s="31"/>
      <c r="AZ173" s="34"/>
      <c r="BA173" s="34" t="n">
        <f aca="false">IF(OR(R173=1,T173=1,V173=1,W173=1),[1]fasce!$O$19,IF(OR(R173=2,T173=2,V173=2,W173=2),[1]fasce!$O$20,IF(OR(R173=3,T173=3,V173=3,W173=3),[1]fasce!$O$21,[1]fasce!$O$22)))</f>
        <v>4678.7445945946</v>
      </c>
    </row>
    <row r="174" s="35" customFormat="true" ht="12.75" hidden="false" customHeight="false" outlineLevel="0" collapsed="false">
      <c r="A174" s="29" t="s">
        <v>564</v>
      </c>
      <c r="B174" s="29" t="s">
        <v>766</v>
      </c>
      <c r="C174" s="29" t="s">
        <v>767</v>
      </c>
      <c r="D174" s="30" t="s">
        <v>768</v>
      </c>
      <c r="E174" s="29" t="s">
        <v>769</v>
      </c>
      <c r="F174" s="29" t="s">
        <v>702</v>
      </c>
      <c r="G174" s="29" t="s">
        <v>770</v>
      </c>
      <c r="H174" s="29" t="s">
        <v>771</v>
      </c>
      <c r="I174" s="29" t="s">
        <v>648</v>
      </c>
      <c r="J174" s="29" t="n">
        <v>84</v>
      </c>
      <c r="K174" s="29" t="n">
        <v>327</v>
      </c>
      <c r="L174" s="29" t="n">
        <v>158</v>
      </c>
      <c r="M174" s="29" t="n">
        <v>0</v>
      </c>
      <c r="N174" s="29" t="n">
        <v>7</v>
      </c>
      <c r="O174" s="29" t="n">
        <v>41</v>
      </c>
      <c r="P174" s="29" t="n">
        <v>23</v>
      </c>
      <c r="Q174" s="29" t="n">
        <v>0</v>
      </c>
      <c r="R174" s="29" t="str">
        <f aca="false">IF([1]fasce!B164=TRUE(),1,"")</f>
        <v/>
      </c>
      <c r="S174" s="29" t="str">
        <f aca="false">IF(R174=1,$S$2,"")</f>
        <v/>
      </c>
      <c r="T174" s="29" t="str">
        <f aca="false">IF([1]fasce!C164=TRUE(),2,"")</f>
        <v/>
      </c>
      <c r="U174" s="29" t="str">
        <f aca="false">IF(T174=2,$U$2,"")</f>
        <v/>
      </c>
      <c r="V174" s="29" t="n">
        <f aca="false">IF([1]fasce!D164=TRUE(),3,"")</f>
        <v>3</v>
      </c>
      <c r="W174" s="29" t="str">
        <f aca="false">IF([1]fasce!E164=TRUE(),4,"")</f>
        <v/>
      </c>
      <c r="X174" s="29" t="n">
        <v>0</v>
      </c>
      <c r="Y174" s="29" t="n">
        <v>24</v>
      </c>
      <c r="Z174" s="29" t="n">
        <v>4</v>
      </c>
      <c r="AA174" s="29" t="n">
        <v>3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/>
      <c r="AK174" s="29"/>
      <c r="AL174" s="29"/>
      <c r="AM174" s="29"/>
      <c r="AN174" s="29"/>
      <c r="AO174" s="29"/>
      <c r="AP174" s="29"/>
      <c r="AQ174" s="29"/>
      <c r="AR174" s="29" t="s">
        <v>25</v>
      </c>
      <c r="AS174" s="29"/>
      <c r="AT174" s="29"/>
      <c r="AU174" s="29"/>
      <c r="AV174" s="31"/>
      <c r="AW174" s="32" t="n">
        <f aca="false">1262.03</f>
        <v>1262.03</v>
      </c>
      <c r="AX174" s="53" t="n">
        <v>40</v>
      </c>
      <c r="AY174" s="31"/>
      <c r="AZ174" s="34"/>
      <c r="BA174" s="34" t="n">
        <f aca="false">IF(OR(R174=1,T174=1,V174=1,W174=1),[1]fasce!$O$19,IF(OR(R174=2,T174=2,V174=2,W174=2),[1]fasce!$O$20,IF(OR(R174=3,T174=3,V174=3,W174=3),[1]fasce!$O$21,[1]fasce!$O$22)))</f>
        <v>4678.7445945946</v>
      </c>
    </row>
    <row r="175" s="35" customFormat="true" ht="12.75" hidden="false" customHeight="false" outlineLevel="0" collapsed="false">
      <c r="A175" s="29" t="s">
        <v>564</v>
      </c>
      <c r="B175" s="29" t="s">
        <v>772</v>
      </c>
      <c r="C175" s="29" t="s">
        <v>773</v>
      </c>
      <c r="D175" s="30"/>
      <c r="E175" s="29" t="s">
        <v>774</v>
      </c>
      <c r="F175" s="29" t="s">
        <v>637</v>
      </c>
      <c r="G175" s="29" t="s">
        <v>775</v>
      </c>
      <c r="H175" s="29" t="s">
        <v>773</v>
      </c>
      <c r="I175" s="29" t="s">
        <v>733</v>
      </c>
      <c r="J175" s="29" t="n">
        <v>234</v>
      </c>
      <c r="K175" s="29" t="n">
        <v>459</v>
      </c>
      <c r="L175" s="29" t="n">
        <v>298</v>
      </c>
      <c r="M175" s="29" t="n">
        <v>0</v>
      </c>
      <c r="N175" s="29" t="n">
        <v>19</v>
      </c>
      <c r="O175" s="29" t="n">
        <v>45</v>
      </c>
      <c r="P175" s="29" t="n">
        <v>36</v>
      </c>
      <c r="Q175" s="29" t="n">
        <v>0</v>
      </c>
      <c r="R175" s="29" t="str">
        <f aca="false">IF([1]fasce!B165=TRUE(),1,"")</f>
        <v/>
      </c>
      <c r="S175" s="29" t="str">
        <f aca="false">IF(R175=1,$S$2,"")</f>
        <v/>
      </c>
      <c r="T175" s="29" t="str">
        <f aca="false">IF([1]fasce!C165=TRUE(),2,"")</f>
        <v/>
      </c>
      <c r="U175" s="29" t="str">
        <f aca="false">IF(T175=2,$U$2,"")</f>
        <v/>
      </c>
      <c r="V175" s="29" t="str">
        <f aca="false">IF([1]fasce!D165=TRUE(),3,"")</f>
        <v/>
      </c>
      <c r="W175" s="29" t="n">
        <f aca="false">IF([1]fasce!E165=TRUE(),4,"")</f>
        <v>4</v>
      </c>
      <c r="X175" s="29" t="n">
        <v>0</v>
      </c>
      <c r="Y175" s="29" t="n">
        <v>34</v>
      </c>
      <c r="Z175" s="29" t="n">
        <v>8</v>
      </c>
      <c r="AA175" s="29" t="n">
        <v>3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/>
      <c r="AK175" s="29"/>
      <c r="AL175" s="29"/>
      <c r="AM175" s="29"/>
      <c r="AN175" s="29"/>
      <c r="AO175" s="29"/>
      <c r="AP175" s="29"/>
      <c r="AQ175" s="29"/>
      <c r="AR175" s="29" t="s">
        <v>25</v>
      </c>
      <c r="AS175" s="29"/>
      <c r="AT175" s="29"/>
      <c r="AU175" s="29"/>
      <c r="AV175" s="31"/>
      <c r="AW175" s="32" t="n">
        <v>1577.54</v>
      </c>
      <c r="AX175" s="33" t="n">
        <v>41</v>
      </c>
      <c r="AY175" s="31"/>
      <c r="AZ175" s="34"/>
      <c r="BA175" s="34" t="n">
        <f aca="false">IF(OR(R175=1,T175=1,V175=1,W175=1),[1]fasce!$O$19,IF(OR(R175=2,T175=2,V175=2,W175=2),[1]fasce!$O$20,IF(OR(R175=3,T175=3,V175=3,W175=3),[1]fasce!$O$21,[1]fasce!$O$22)))</f>
        <v>5848.43074324324</v>
      </c>
    </row>
    <row r="176" s="41" customFormat="true" ht="12.75" hidden="false" customHeight="false" outlineLevel="0" collapsed="false">
      <c r="A176" s="36" t="s">
        <v>564</v>
      </c>
      <c r="B176" s="36" t="s">
        <v>776</v>
      </c>
      <c r="C176" s="36" t="s">
        <v>777</v>
      </c>
      <c r="D176" s="37" t="s">
        <v>778</v>
      </c>
      <c r="E176" s="36" t="s">
        <v>779</v>
      </c>
      <c r="F176" s="36" t="s">
        <v>780</v>
      </c>
      <c r="G176" s="36"/>
      <c r="H176" s="36" t="s">
        <v>777</v>
      </c>
      <c r="I176" s="36" t="s">
        <v>733</v>
      </c>
      <c r="J176" s="36" t="n">
        <v>186</v>
      </c>
      <c r="K176" s="36" t="n">
        <v>571</v>
      </c>
      <c r="L176" s="36" t="n">
        <v>330</v>
      </c>
      <c r="M176" s="36" t="n">
        <v>0</v>
      </c>
      <c r="N176" s="36" t="n">
        <v>21</v>
      </c>
      <c r="O176" s="36" t="n">
        <v>61</v>
      </c>
      <c r="P176" s="36" t="n">
        <v>38</v>
      </c>
      <c r="Q176" s="36" t="n">
        <v>0</v>
      </c>
      <c r="R176" s="36" t="str">
        <f aca="false">IF([1]fasce!B166=TRUE(),1,"")</f>
        <v/>
      </c>
      <c r="S176" s="36" t="str">
        <f aca="false">IF(R176=1,$S$2,"")</f>
        <v/>
      </c>
      <c r="T176" s="36" t="str">
        <f aca="false">IF([1]fasce!C166=TRUE(),2,"")</f>
        <v/>
      </c>
      <c r="U176" s="36" t="str">
        <f aca="false">IF(T176=2,$U$2,"")</f>
        <v/>
      </c>
      <c r="V176" s="36" t="str">
        <f aca="false">IF([1]fasce!D166=TRUE(),3,"")</f>
        <v/>
      </c>
      <c r="W176" s="36" t="n">
        <f aca="false">IF([1]fasce!E166=TRUE(),4,"")</f>
        <v>4</v>
      </c>
      <c r="X176" s="36" t="n">
        <v>0</v>
      </c>
      <c r="Y176" s="36" t="n">
        <v>42</v>
      </c>
      <c r="Z176" s="36" t="n">
        <v>12</v>
      </c>
      <c r="AA176" s="36" t="n">
        <v>3</v>
      </c>
      <c r="AB176" s="36" t="n">
        <v>0</v>
      </c>
      <c r="AC176" s="36" t="n">
        <v>0</v>
      </c>
      <c r="AD176" s="36" t="n">
        <v>0</v>
      </c>
      <c r="AE176" s="36" t="n">
        <v>0</v>
      </c>
      <c r="AF176" s="36" t="n">
        <v>1</v>
      </c>
      <c r="AG176" s="36" t="n">
        <v>0</v>
      </c>
      <c r="AH176" s="36" t="n">
        <v>0</v>
      </c>
      <c r="AI176" s="36" t="n">
        <v>0</v>
      </c>
      <c r="AJ176" s="36"/>
      <c r="AK176" s="36"/>
      <c r="AL176" s="36"/>
      <c r="AM176" s="36"/>
      <c r="AN176" s="36"/>
      <c r="AO176" s="36"/>
      <c r="AP176" s="36"/>
      <c r="AQ176" s="36"/>
      <c r="AR176" s="36" t="s">
        <v>25</v>
      </c>
      <c r="AS176" s="36"/>
      <c r="AT176" s="36"/>
      <c r="AU176" s="36"/>
      <c r="AV176" s="38"/>
      <c r="AW176" s="39" t="n">
        <v>1577.54</v>
      </c>
      <c r="AX176" s="38" t="n">
        <v>42</v>
      </c>
      <c r="AY176" s="38"/>
      <c r="AZ176" s="40"/>
      <c r="BA176" s="40" t="n">
        <f aca="false">IF(OR(R176=1,T176=1,V176=1,W176=1),[1]fasce!$O$19,IF(OR(R176=2,T176=2,V176=2,W176=2),[1]fasce!$O$20,IF(OR(R176=3,T176=3,V176=3,W176=3),[1]fasce!$O$21,[1]fasce!$O$22)))</f>
        <v>5848.43074324324</v>
      </c>
    </row>
    <row r="177" s="35" customFormat="true" ht="12.75" hidden="false" customHeight="false" outlineLevel="0" collapsed="false">
      <c r="A177" s="29" t="s">
        <v>564</v>
      </c>
      <c r="B177" s="29" t="s">
        <v>781</v>
      </c>
      <c r="C177" s="29" t="s">
        <v>782</v>
      </c>
      <c r="D177" s="30" t="s">
        <v>783</v>
      </c>
      <c r="E177" s="29" t="s">
        <v>784</v>
      </c>
      <c r="F177" s="29" t="s">
        <v>765</v>
      </c>
      <c r="G177" s="29" t="s">
        <v>782</v>
      </c>
      <c r="H177" s="29" t="s">
        <v>782</v>
      </c>
      <c r="I177" s="29" t="s">
        <v>605</v>
      </c>
      <c r="J177" s="29" t="n">
        <v>299</v>
      </c>
      <c r="K177" s="29" t="n">
        <v>418</v>
      </c>
      <c r="L177" s="29" t="n">
        <v>213</v>
      </c>
      <c r="M177" s="29" t="n">
        <v>0</v>
      </c>
      <c r="N177" s="29" t="n">
        <v>25</v>
      </c>
      <c r="O177" s="29" t="n">
        <v>43</v>
      </c>
      <c r="P177" s="29" t="n">
        <v>21</v>
      </c>
      <c r="Q177" s="29" t="n">
        <v>0</v>
      </c>
      <c r="R177" s="29" t="str">
        <f aca="false">IF([1]fasce!B167=TRUE(),1,"")</f>
        <v/>
      </c>
      <c r="S177" s="29" t="str">
        <f aca="false">IF(R177=1,$S$2,"")</f>
        <v/>
      </c>
      <c r="T177" s="29" t="str">
        <f aca="false">IF([1]fasce!C167=TRUE(),2,"")</f>
        <v/>
      </c>
      <c r="U177" s="29" t="str">
        <f aca="false">IF(T177=2,$U$2,"")</f>
        <v/>
      </c>
      <c r="V177" s="29" t="str">
        <f aca="false">IF([1]fasce!D167=TRUE(),3,"")</f>
        <v/>
      </c>
      <c r="W177" s="29" t="n">
        <f aca="false">IF([1]fasce!E167=TRUE(),4,"")</f>
        <v>4</v>
      </c>
      <c r="X177" s="29" t="n">
        <v>0</v>
      </c>
      <c r="Y177" s="29" t="n">
        <v>33</v>
      </c>
      <c r="Z177" s="29" t="n">
        <v>9</v>
      </c>
      <c r="AA177" s="29" t="n">
        <v>3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/>
      <c r="AK177" s="29"/>
      <c r="AL177" s="29"/>
      <c r="AM177" s="29"/>
      <c r="AN177" s="29"/>
      <c r="AO177" s="29"/>
      <c r="AP177" s="29"/>
      <c r="AQ177" s="29"/>
      <c r="AR177" s="29" t="s">
        <v>25</v>
      </c>
      <c r="AS177" s="29"/>
      <c r="AT177" s="29"/>
      <c r="AU177" s="29"/>
      <c r="AV177" s="31"/>
      <c r="AW177" s="32" t="n">
        <v>1577.54</v>
      </c>
      <c r="AX177" s="53" t="n">
        <v>43</v>
      </c>
      <c r="AY177" s="31"/>
      <c r="AZ177" s="34"/>
      <c r="BA177" s="34" t="n">
        <f aca="false">IF(OR(R177=1,T177=1,V177=1,W177=1),[1]fasce!$O$19,IF(OR(R177=2,T177=2,V177=2,W177=2),[1]fasce!$O$20,IF(OR(R177=3,T177=3,V177=3,W177=3),[1]fasce!$O$21,[1]fasce!$O$22)))</f>
        <v>5848.43074324324</v>
      </c>
    </row>
    <row r="178" s="35" customFormat="true" ht="12.75" hidden="false" customHeight="false" outlineLevel="0" collapsed="false">
      <c r="A178" s="29" t="s">
        <v>564</v>
      </c>
      <c r="B178" s="29" t="s">
        <v>785</v>
      </c>
      <c r="C178" s="29" t="s">
        <v>786</v>
      </c>
      <c r="D178" s="30" t="s">
        <v>787</v>
      </c>
      <c r="E178" s="29" t="s">
        <v>788</v>
      </c>
      <c r="F178" s="29" t="s">
        <v>742</v>
      </c>
      <c r="G178" s="29" t="s">
        <v>786</v>
      </c>
      <c r="H178" s="29" t="s">
        <v>786</v>
      </c>
      <c r="I178" s="29" t="s">
        <v>593</v>
      </c>
      <c r="J178" s="29" t="n">
        <v>134</v>
      </c>
      <c r="K178" s="29" t="n">
        <v>349</v>
      </c>
      <c r="L178" s="29" t="n">
        <v>114</v>
      </c>
      <c r="M178" s="29" t="n">
        <v>0</v>
      </c>
      <c r="N178" s="29" t="n">
        <v>15</v>
      </c>
      <c r="O178" s="29" t="n">
        <v>39</v>
      </c>
      <c r="P178" s="29" t="n">
        <v>16</v>
      </c>
      <c r="Q178" s="29" t="n">
        <v>0</v>
      </c>
      <c r="R178" s="29" t="str">
        <f aca="false">IF([1]fasce!B168=TRUE(),1,"")</f>
        <v/>
      </c>
      <c r="S178" s="29" t="str">
        <f aca="false">IF(R178=1,$S$2,"")</f>
        <v/>
      </c>
      <c r="T178" s="29" t="str">
        <f aca="false">IF([1]fasce!C168=TRUE(),2,"")</f>
        <v/>
      </c>
      <c r="U178" s="29" t="str">
        <f aca="false">IF(T178=2,$U$2,"")</f>
        <v/>
      </c>
      <c r="V178" s="29" t="n">
        <f aca="false">IF([1]fasce!D168=TRUE(),3,"")</f>
        <v>3</v>
      </c>
      <c r="W178" s="29" t="str">
        <f aca="false">IF([1]fasce!E168=TRUE(),4,"")</f>
        <v/>
      </c>
      <c r="X178" s="29" t="n">
        <v>0</v>
      </c>
      <c r="Y178" s="29" t="n">
        <v>24</v>
      </c>
      <c r="Z178" s="29" t="n">
        <v>6</v>
      </c>
      <c r="AA178" s="29" t="n">
        <v>3</v>
      </c>
      <c r="AB178" s="29" t="n">
        <v>0</v>
      </c>
      <c r="AC178" s="29" t="n">
        <v>0</v>
      </c>
      <c r="AD178" s="29" t="n">
        <v>0</v>
      </c>
      <c r="AE178" s="29" t="n">
        <v>0</v>
      </c>
      <c r="AF178" s="29" t="n">
        <v>0</v>
      </c>
      <c r="AG178" s="29" t="n">
        <v>0</v>
      </c>
      <c r="AH178" s="29" t="n">
        <v>0</v>
      </c>
      <c r="AI178" s="29" t="n">
        <v>0</v>
      </c>
      <c r="AJ178" s="29"/>
      <c r="AK178" s="29"/>
      <c r="AL178" s="29"/>
      <c r="AM178" s="29"/>
      <c r="AN178" s="29"/>
      <c r="AO178" s="29"/>
      <c r="AP178" s="29"/>
      <c r="AQ178" s="29"/>
      <c r="AR178" s="29" t="s">
        <v>25</v>
      </c>
      <c r="AS178" s="29"/>
      <c r="AT178" s="29"/>
      <c r="AU178" s="29"/>
      <c r="AV178" s="31"/>
      <c r="AW178" s="32" t="n">
        <f aca="false">1262.03</f>
        <v>1262.03</v>
      </c>
      <c r="AX178" s="33" t="n">
        <v>44</v>
      </c>
      <c r="AY178" s="31"/>
      <c r="AZ178" s="34"/>
      <c r="BA178" s="34" t="n">
        <f aca="false">IF(OR(R178=1,T178=1,V178=1,W178=1),[1]fasce!$O$19,IF(OR(R178=2,T178=2,V178=2,W178=2),[1]fasce!$O$20,IF(OR(R178=3,T178=3,V178=3,W178=3),[1]fasce!$O$21,[1]fasce!$O$22)))</f>
        <v>4678.7445945946</v>
      </c>
    </row>
    <row r="179" s="35" customFormat="true" ht="12.75" hidden="false" customHeight="false" outlineLevel="0" collapsed="false">
      <c r="A179" s="29" t="s">
        <v>564</v>
      </c>
      <c r="B179" s="29" t="s">
        <v>789</v>
      </c>
      <c r="C179" s="29" t="s">
        <v>790</v>
      </c>
      <c r="D179" s="30" t="s">
        <v>791</v>
      </c>
      <c r="E179" s="29" t="s">
        <v>792</v>
      </c>
      <c r="F179" s="29"/>
      <c r="G179" s="29"/>
      <c r="H179" s="29" t="s">
        <v>790</v>
      </c>
      <c r="I179" s="29" t="s">
        <v>593</v>
      </c>
      <c r="J179" s="29" t="n">
        <v>147</v>
      </c>
      <c r="K179" s="29" t="n">
        <v>336</v>
      </c>
      <c r="L179" s="29" t="n">
        <v>293</v>
      </c>
      <c r="M179" s="29" t="n">
        <v>0</v>
      </c>
      <c r="N179" s="29" t="n">
        <v>16</v>
      </c>
      <c r="O179" s="29" t="n">
        <v>34</v>
      </c>
      <c r="P179" s="29" t="n">
        <v>34</v>
      </c>
      <c r="Q179" s="29" t="n">
        <v>0</v>
      </c>
      <c r="R179" s="29" t="str">
        <f aca="false">IF([1]fasce!B169=TRUE(),1,"")</f>
        <v/>
      </c>
      <c r="S179" s="29" t="str">
        <f aca="false">IF(R179=1,$S$2,"")</f>
        <v/>
      </c>
      <c r="T179" s="29" t="str">
        <f aca="false">IF([1]fasce!C169=TRUE(),2,"")</f>
        <v/>
      </c>
      <c r="U179" s="29" t="str">
        <f aca="false">IF(T179=2,$U$2,"")</f>
        <v/>
      </c>
      <c r="V179" s="29" t="n">
        <f aca="false">IF([1]fasce!D169=TRUE(),3,"")</f>
        <v>3</v>
      </c>
      <c r="W179" s="29" t="str">
        <f aca="false">IF([1]fasce!E169=TRUE(),4,"")</f>
        <v/>
      </c>
      <c r="X179" s="29" t="n">
        <v>0</v>
      </c>
      <c r="Y179" s="29" t="n">
        <v>27</v>
      </c>
      <c r="Z179" s="29" t="n">
        <v>7</v>
      </c>
      <c r="AA179" s="29" t="n">
        <v>3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/>
      <c r="AK179" s="29"/>
      <c r="AL179" s="29"/>
      <c r="AM179" s="29"/>
      <c r="AN179" s="29"/>
      <c r="AO179" s="29"/>
      <c r="AP179" s="29"/>
      <c r="AQ179" s="29"/>
      <c r="AR179" s="29" t="s">
        <v>25</v>
      </c>
      <c r="AS179" s="29"/>
      <c r="AT179" s="29"/>
      <c r="AU179" s="29"/>
      <c r="AV179" s="31"/>
      <c r="AW179" s="32" t="n">
        <f aca="false">1262.03</f>
        <v>1262.03</v>
      </c>
      <c r="AX179" s="33" t="n">
        <v>45</v>
      </c>
      <c r="AY179" s="31"/>
      <c r="AZ179" s="34"/>
      <c r="BA179" s="34" t="n">
        <f aca="false">IF(OR(R179=1,T179=1,V179=1,W179=1),[1]fasce!$O$19,IF(OR(R179=2,T179=2,V179=2,W179=2),[1]fasce!$O$20,IF(OR(R179=3,T179=3,V179=3,W179=3),[1]fasce!$O$21,[1]fasce!$O$22)))</f>
        <v>4678.7445945946</v>
      </c>
    </row>
    <row r="180" s="35" customFormat="true" ht="12.75" hidden="false" customHeight="false" outlineLevel="0" collapsed="false">
      <c r="A180" s="29" t="s">
        <v>564</v>
      </c>
      <c r="B180" s="29" t="s">
        <v>793</v>
      </c>
      <c r="C180" s="29" t="s">
        <v>794</v>
      </c>
      <c r="D180" s="30" t="s">
        <v>795</v>
      </c>
      <c r="E180" s="29" t="s">
        <v>796</v>
      </c>
      <c r="F180" s="29" t="s">
        <v>661</v>
      </c>
      <c r="G180" s="29"/>
      <c r="H180" s="29" t="s">
        <v>658</v>
      </c>
      <c r="I180" s="29" t="s">
        <v>662</v>
      </c>
      <c r="J180" s="29" t="n">
        <v>0</v>
      </c>
      <c r="K180" s="29" t="n">
        <v>0</v>
      </c>
      <c r="L180" s="29" t="n">
        <v>0</v>
      </c>
      <c r="M180" s="29" t="n">
        <v>451</v>
      </c>
      <c r="N180" s="29" t="n">
        <v>0</v>
      </c>
      <c r="O180" s="29" t="n">
        <v>0</v>
      </c>
      <c r="P180" s="29" t="n">
        <v>0</v>
      </c>
      <c r="Q180" s="29" t="n">
        <v>42</v>
      </c>
      <c r="R180" s="29" t="str">
        <f aca="false">IF([1]fasce!B170=TRUE(),1,"")</f>
        <v/>
      </c>
      <c r="S180" s="29" t="str">
        <f aca="false">IF(R180=1,$S$2,"")</f>
        <v/>
      </c>
      <c r="T180" s="29" t="n">
        <f aca="false">IF([1]fasce!C170=TRUE(),2,"")</f>
        <v>2</v>
      </c>
      <c r="U180" s="29" t="n">
        <f aca="false">IF(T180=2,$U$2,"")</f>
        <v>3509.05844594595</v>
      </c>
      <c r="V180" s="29" t="str">
        <f aca="false">IF([1]fasce!D170=TRUE(),3,"")</f>
        <v/>
      </c>
      <c r="W180" s="29" t="str">
        <f aca="false">IF([1]fasce!E170=TRUE(),4,"")</f>
        <v/>
      </c>
      <c r="X180" s="29" t="n">
        <v>0</v>
      </c>
      <c r="Y180" s="29" t="n">
        <v>16</v>
      </c>
      <c r="Z180" s="29" t="n">
        <v>1</v>
      </c>
      <c r="AA180" s="29" t="n">
        <v>2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0</v>
      </c>
      <c r="AG180" s="29" t="n">
        <v>0</v>
      </c>
      <c r="AH180" s="29" t="n">
        <v>0</v>
      </c>
      <c r="AI180" s="29" t="n">
        <v>0</v>
      </c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31"/>
      <c r="AW180" s="32" t="n">
        <v>946.52</v>
      </c>
      <c r="AX180" s="53" t="n">
        <v>46</v>
      </c>
      <c r="AY180" s="31"/>
      <c r="AZ180" s="34"/>
      <c r="BA180" s="34" t="n">
        <f aca="false">IF(OR(R180=1,T180=1,V180=1,W180=1),[1]fasce!$O$19,IF(OR(R180=2,T180=2,V180=2,W180=2),[1]fasce!$O$20,IF(OR(R180=3,T180=3,V180=3,W180=3),[1]fasce!$O$21,[1]fasce!$O$22)))</f>
        <v>3509.05844594595</v>
      </c>
    </row>
    <row r="181" s="35" customFormat="true" ht="12.75" hidden="false" customHeight="false" outlineLevel="0" collapsed="false">
      <c r="A181" s="29" t="s">
        <v>564</v>
      </c>
      <c r="B181" s="29" t="s">
        <v>797</v>
      </c>
      <c r="C181" s="29" t="s">
        <v>798</v>
      </c>
      <c r="D181" s="30" t="s">
        <v>799</v>
      </c>
      <c r="E181" s="29" t="s">
        <v>800</v>
      </c>
      <c r="F181" s="29" t="s">
        <v>661</v>
      </c>
      <c r="G181" s="29"/>
      <c r="H181" s="29" t="s">
        <v>658</v>
      </c>
      <c r="I181" s="29" t="s">
        <v>662</v>
      </c>
      <c r="J181" s="29" t="n">
        <v>0</v>
      </c>
      <c r="K181" s="29" t="n">
        <v>0</v>
      </c>
      <c r="L181" s="29" t="n">
        <v>0</v>
      </c>
      <c r="M181" s="29" t="n">
        <v>394</v>
      </c>
      <c r="N181" s="29" t="n">
        <v>0</v>
      </c>
      <c r="O181" s="29" t="n">
        <v>0</v>
      </c>
      <c r="P181" s="29" t="n">
        <v>0</v>
      </c>
      <c r="Q181" s="29" t="n">
        <v>36</v>
      </c>
      <c r="R181" s="29" t="str">
        <f aca="false">IF([1]fasce!B171=TRUE(),1,"")</f>
        <v/>
      </c>
      <c r="S181" s="29" t="str">
        <f aca="false">IF(R181=1,$S$2,"")</f>
        <v/>
      </c>
      <c r="T181" s="29" t="n">
        <f aca="false">IF([1]fasce!C171=TRUE(),2,"")</f>
        <v>2</v>
      </c>
      <c r="U181" s="29" t="n">
        <f aca="false">IF(T181=2,$U$2,"")</f>
        <v>3509.05844594595</v>
      </c>
      <c r="V181" s="29" t="str">
        <f aca="false">IF([1]fasce!D171=TRUE(),3,"")</f>
        <v/>
      </c>
      <c r="W181" s="29" t="str">
        <f aca="false">IF([1]fasce!E171=TRUE(),4,"")</f>
        <v/>
      </c>
      <c r="X181" s="29" t="n">
        <v>0</v>
      </c>
      <c r="Y181" s="29" t="n">
        <v>18</v>
      </c>
      <c r="Z181" s="29" t="n">
        <v>0</v>
      </c>
      <c r="AA181" s="29" t="n">
        <v>2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31"/>
      <c r="AW181" s="32" t="n">
        <v>946.52</v>
      </c>
      <c r="AX181" s="33" t="n">
        <v>47</v>
      </c>
      <c r="AY181" s="31"/>
      <c r="AZ181" s="34"/>
      <c r="BA181" s="34" t="n">
        <f aca="false">IF(OR(R181=1,T181=1,V181=1,W181=1),[1]fasce!$O$19,IF(OR(R181=2,T181=2,V181=2,W181=2),[1]fasce!$O$20,IF(OR(R181=3,T181=3,V181=3,W181=3),[1]fasce!$O$21,[1]fasce!$O$22)))</f>
        <v>3509.05844594595</v>
      </c>
    </row>
    <row r="182" s="35" customFormat="true" ht="12.75" hidden="false" customHeight="false" outlineLevel="0" collapsed="false">
      <c r="A182" s="29" t="s">
        <v>564</v>
      </c>
      <c r="B182" s="29" t="s">
        <v>801</v>
      </c>
      <c r="C182" s="29" t="s">
        <v>613</v>
      </c>
      <c r="D182" s="30" t="s">
        <v>802</v>
      </c>
      <c r="E182" s="29" t="s">
        <v>803</v>
      </c>
      <c r="F182" s="29" t="s">
        <v>616</v>
      </c>
      <c r="G182" s="29"/>
      <c r="H182" s="29" t="s">
        <v>613</v>
      </c>
      <c r="I182" s="29" t="s">
        <v>617</v>
      </c>
      <c r="J182" s="29" t="n">
        <v>0</v>
      </c>
      <c r="K182" s="29" t="n">
        <v>0</v>
      </c>
      <c r="L182" s="29" t="n">
        <v>0</v>
      </c>
      <c r="M182" s="29" t="n">
        <v>481</v>
      </c>
      <c r="N182" s="29" t="n">
        <v>0</v>
      </c>
      <c r="O182" s="29" t="n">
        <v>0</v>
      </c>
      <c r="P182" s="29" t="n">
        <v>0</v>
      </c>
      <c r="Q182" s="29" t="n">
        <v>44</v>
      </c>
      <c r="R182" s="29" t="str">
        <f aca="false">IF([1]fasce!B172=TRUE(),1,"")</f>
        <v/>
      </c>
      <c r="S182" s="29" t="str">
        <f aca="false">IF(R182=1,$S$2,"")</f>
        <v/>
      </c>
      <c r="T182" s="29" t="n">
        <f aca="false">IF([1]fasce!C172=TRUE(),2,"")</f>
        <v>2</v>
      </c>
      <c r="U182" s="29" t="n">
        <f aca="false">IF(T182=2,$U$2,"")</f>
        <v>3509.05844594595</v>
      </c>
      <c r="V182" s="29" t="str">
        <f aca="false">IF([1]fasce!D172=TRUE(),3,"")</f>
        <v/>
      </c>
      <c r="W182" s="29" t="str">
        <f aca="false">IF([1]fasce!E172=TRUE(),4,"")</f>
        <v/>
      </c>
      <c r="X182" s="29" t="n">
        <v>0</v>
      </c>
      <c r="Y182" s="29" t="n">
        <v>23</v>
      </c>
      <c r="Z182" s="29" t="n">
        <v>2</v>
      </c>
      <c r="AA182" s="29" t="n">
        <v>3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31"/>
      <c r="AW182" s="32" t="n">
        <v>946.52</v>
      </c>
      <c r="AX182" s="33" t="n">
        <v>48</v>
      </c>
      <c r="AY182" s="31"/>
      <c r="AZ182" s="34"/>
      <c r="BA182" s="34" t="n">
        <f aca="false">IF(OR(R182=1,T182=1,V182=1,W182=1),[1]fasce!$O$19,IF(OR(R182=2,T182=2,V182=2,W182=2),[1]fasce!$O$20,IF(OR(R182=3,T182=3,V182=3,W182=3),[1]fasce!$O$21,[1]fasce!$O$22)))</f>
        <v>3509.05844594595</v>
      </c>
    </row>
    <row r="183" s="35" customFormat="true" ht="12.75" hidden="false" customHeight="false" outlineLevel="0" collapsed="false">
      <c r="A183" s="29" t="s">
        <v>564</v>
      </c>
      <c r="B183" s="29" t="s">
        <v>804</v>
      </c>
      <c r="C183" s="29" t="s">
        <v>805</v>
      </c>
      <c r="D183" s="30" t="s">
        <v>806</v>
      </c>
      <c r="E183" s="29" t="s">
        <v>807</v>
      </c>
      <c r="F183" s="29" t="s">
        <v>610</v>
      </c>
      <c r="G183" s="29"/>
      <c r="H183" s="29" t="s">
        <v>607</v>
      </c>
      <c r="I183" s="29" t="s">
        <v>611</v>
      </c>
      <c r="J183" s="29" t="n">
        <v>0</v>
      </c>
      <c r="K183" s="29" t="n">
        <v>0</v>
      </c>
      <c r="L183" s="29" t="n">
        <v>0</v>
      </c>
      <c r="M183" s="29" t="n">
        <v>880</v>
      </c>
      <c r="N183" s="29" t="n">
        <v>0</v>
      </c>
      <c r="O183" s="29" t="n">
        <v>0</v>
      </c>
      <c r="P183" s="29" t="n">
        <v>0</v>
      </c>
      <c r="Q183" s="29" t="n">
        <v>109</v>
      </c>
      <c r="R183" s="29" t="str">
        <f aca="false">IF([1]fasce!B173=TRUE(),1,"")</f>
        <v/>
      </c>
      <c r="S183" s="29" t="str">
        <f aca="false">IF(R183=1,$S$2,"")</f>
        <v/>
      </c>
      <c r="T183" s="29" t="str">
        <f aca="false">IF([1]fasce!C173=TRUE(),2,"")</f>
        <v/>
      </c>
      <c r="U183" s="29" t="str">
        <f aca="false">IF(T183=2,$U$2,"")</f>
        <v/>
      </c>
      <c r="V183" s="29" t="str">
        <f aca="false">IF([1]fasce!D173=TRUE(),3,"")</f>
        <v/>
      </c>
      <c r="W183" s="29" t="n">
        <f aca="false">IF([1]fasce!E173=TRUE(),4,"")</f>
        <v>4</v>
      </c>
      <c r="X183" s="29" t="n">
        <v>0</v>
      </c>
      <c r="Y183" s="29" t="n">
        <v>48</v>
      </c>
      <c r="Z183" s="29" t="n">
        <v>1</v>
      </c>
      <c r="AA183" s="29" t="n">
        <v>2</v>
      </c>
      <c r="AB183" s="29" t="n">
        <v>1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1</v>
      </c>
      <c r="AJ183" s="29"/>
      <c r="AK183" s="29"/>
      <c r="AL183" s="29"/>
      <c r="AM183" s="29" t="s">
        <v>25</v>
      </c>
      <c r="AN183" s="29" t="s">
        <v>25</v>
      </c>
      <c r="AO183" s="29"/>
      <c r="AP183" s="29"/>
      <c r="AQ183" s="29"/>
      <c r="AR183" s="29"/>
      <c r="AS183" s="29"/>
      <c r="AT183" s="29"/>
      <c r="AU183" s="29"/>
      <c r="AV183" s="31"/>
      <c r="AW183" s="32" t="n">
        <v>1577.54</v>
      </c>
      <c r="AX183" s="53" t="n">
        <v>49</v>
      </c>
      <c r="AY183" s="31"/>
      <c r="AZ183" s="34"/>
      <c r="BA183" s="34" t="n">
        <f aca="false">IF(OR(R183=1,T183=1,V183=1,W183=1),[1]fasce!$O$19,IF(OR(R183=2,T183=2,V183=2,W183=2),[1]fasce!$O$20,IF(OR(R183=3,T183=3,V183=3,W183=3),[1]fasce!$O$21,[1]fasce!$O$22)))</f>
        <v>5848.43074324324</v>
      </c>
    </row>
    <row r="184" s="41" customFormat="true" ht="12.75" hidden="false" customHeight="false" outlineLevel="0" collapsed="false">
      <c r="A184" s="36" t="s">
        <v>564</v>
      </c>
      <c r="B184" s="36" t="s">
        <v>808</v>
      </c>
      <c r="C184" s="36" t="s">
        <v>809</v>
      </c>
      <c r="D184" s="37" t="s">
        <v>810</v>
      </c>
      <c r="E184" s="36" t="s">
        <v>811</v>
      </c>
      <c r="F184" s="36" t="s">
        <v>812</v>
      </c>
      <c r="G184" s="36"/>
      <c r="H184" s="36" t="s">
        <v>604</v>
      </c>
      <c r="I184" s="36" t="s">
        <v>605</v>
      </c>
      <c r="J184" s="36" t="n">
        <v>0</v>
      </c>
      <c r="K184" s="36" t="n">
        <v>0</v>
      </c>
      <c r="L184" s="36" t="n">
        <v>0</v>
      </c>
      <c r="M184" s="36" t="n">
        <v>571</v>
      </c>
      <c r="N184" s="36" t="n">
        <v>0</v>
      </c>
      <c r="O184" s="36" t="n">
        <v>0</v>
      </c>
      <c r="P184" s="36" t="n">
        <v>0</v>
      </c>
      <c r="Q184" s="36" t="n">
        <v>77</v>
      </c>
      <c r="R184" s="36" t="str">
        <f aca="false">IF([1]fasce!B174=TRUE(),1,"")</f>
        <v/>
      </c>
      <c r="S184" s="36" t="str">
        <f aca="false">IF(R184=1,$S$2,"")</f>
        <v/>
      </c>
      <c r="T184" s="36"/>
      <c r="U184" s="36" t="str">
        <f aca="false">IF(T184=2,$U$2,"")</f>
        <v/>
      </c>
      <c r="V184" s="36" t="n">
        <v>3</v>
      </c>
      <c r="W184" s="36" t="str">
        <f aca="false">IF([1]fasce!E174=TRUE(),4,"")</f>
        <v/>
      </c>
      <c r="X184" s="36" t="n">
        <v>0</v>
      </c>
      <c r="Y184" s="36" t="n">
        <v>39</v>
      </c>
      <c r="Z184" s="36" t="n">
        <v>1</v>
      </c>
      <c r="AA184" s="36" t="n">
        <v>2</v>
      </c>
      <c r="AB184" s="36" t="n">
        <v>0</v>
      </c>
      <c r="AC184" s="36" t="n">
        <v>0</v>
      </c>
      <c r="AD184" s="36" t="n">
        <v>0</v>
      </c>
      <c r="AE184" s="36" t="n">
        <v>0</v>
      </c>
      <c r="AF184" s="36" t="n">
        <v>0</v>
      </c>
      <c r="AG184" s="36" t="n">
        <v>0</v>
      </c>
      <c r="AH184" s="36" t="n">
        <v>0</v>
      </c>
      <c r="AI184" s="36" t="n">
        <v>0</v>
      </c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8"/>
      <c r="AW184" s="39" t="n">
        <f aca="false">1262.03</f>
        <v>1262.03</v>
      </c>
      <c r="AX184" s="38" t="n">
        <v>50</v>
      </c>
      <c r="AY184" s="38"/>
      <c r="AZ184" s="40"/>
      <c r="BA184" s="40" t="n">
        <f aca="false">IF(OR(R184=1,T184=1,V184=1,W184=1),[1]fasce!$O$19,IF(OR(R184=2,T184=2,V184=2,W184=2),[1]fasce!$O$20,IF(OR(R184=3,T184=3,V184=3,W184=3),[1]fasce!$O$21,[1]fasce!$O$22)))</f>
        <v>4678.7445945946</v>
      </c>
    </row>
    <row r="185" s="41" customFormat="true" ht="12.75" hidden="false" customHeight="false" outlineLevel="0" collapsed="false">
      <c r="A185" s="36" t="s">
        <v>564</v>
      </c>
      <c r="B185" s="36" t="s">
        <v>813</v>
      </c>
      <c r="C185" s="36" t="s">
        <v>814</v>
      </c>
      <c r="D185" s="37"/>
      <c r="E185" s="36" t="s">
        <v>815</v>
      </c>
      <c r="F185" s="36" t="s">
        <v>816</v>
      </c>
      <c r="G185" s="36" t="s">
        <v>654</v>
      </c>
      <c r="H185" s="36" t="s">
        <v>654</v>
      </c>
      <c r="I185" s="36" t="s">
        <v>611</v>
      </c>
      <c r="J185" s="36" t="n">
        <v>0</v>
      </c>
      <c r="K185" s="36" t="n">
        <v>0</v>
      </c>
      <c r="L185" s="36" t="n">
        <v>0</v>
      </c>
      <c r="M185" s="36" t="n">
        <v>237</v>
      </c>
      <c r="N185" s="36" t="n">
        <v>0</v>
      </c>
      <c r="O185" s="36" t="n">
        <v>0</v>
      </c>
      <c r="P185" s="36" t="n">
        <v>0</v>
      </c>
      <c r="Q185" s="36" t="n">
        <v>23</v>
      </c>
      <c r="R185" s="36" t="str">
        <f aca="false">IF([1]fasce!B175=TRUE(),1,"")</f>
        <v/>
      </c>
      <c r="S185" s="36" t="str">
        <f aca="false">IF(R185=1,$S$2,"")</f>
        <v/>
      </c>
      <c r="T185" s="36" t="n">
        <f aca="false">IF([1]fasce!C175=TRUE(),2,"")</f>
        <v>2</v>
      </c>
      <c r="U185" s="36" t="n">
        <f aca="false">IF(T185=2,$U$2,"")</f>
        <v>3509.05844594595</v>
      </c>
      <c r="V185" s="36" t="str">
        <f aca="false">IF([1]fasce!D175=TRUE(),3,"")</f>
        <v/>
      </c>
      <c r="W185" s="36" t="str">
        <f aca="false">IF([1]fasce!E175=TRUE(),4,"")</f>
        <v/>
      </c>
      <c r="X185" s="36" t="n">
        <v>0</v>
      </c>
      <c r="Y185" s="36" t="n">
        <v>18</v>
      </c>
      <c r="Z185" s="36" t="n">
        <v>2</v>
      </c>
      <c r="AA185" s="36" t="n">
        <v>3</v>
      </c>
      <c r="AB185" s="36" t="n">
        <v>0</v>
      </c>
      <c r="AC185" s="36" t="n">
        <v>0</v>
      </c>
      <c r="AD185" s="36" t="n">
        <v>0</v>
      </c>
      <c r="AE185" s="36" t="n">
        <v>0</v>
      </c>
      <c r="AF185" s="36" t="n">
        <v>1</v>
      </c>
      <c r="AG185" s="36" t="n">
        <v>0</v>
      </c>
      <c r="AH185" s="36" t="n">
        <v>0</v>
      </c>
      <c r="AI185" s="36" t="n">
        <v>0</v>
      </c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8"/>
      <c r="AW185" s="39" t="n">
        <v>946.52</v>
      </c>
      <c r="AX185" s="38" t="n">
        <v>51</v>
      </c>
      <c r="AY185" s="38"/>
      <c r="AZ185" s="40"/>
      <c r="BA185" s="40" t="n">
        <f aca="false">IF(OR(R185=1,T185=1,V185=1,W185=1),[1]fasce!$O$19,IF(OR(R185=2,T185=2,V185=2,W185=2),[1]fasce!$O$20,IF(OR(R185=3,T185=3,V185=3,W185=3),[1]fasce!$O$21,[1]fasce!$O$22)))</f>
        <v>3509.05844594595</v>
      </c>
    </row>
    <row r="186" s="35" customFormat="true" ht="12.75" hidden="false" customHeight="false" outlineLevel="0" collapsed="false">
      <c r="A186" s="29" t="s">
        <v>564</v>
      </c>
      <c r="B186" s="29" t="s">
        <v>817</v>
      </c>
      <c r="C186" s="29" t="s">
        <v>818</v>
      </c>
      <c r="D186" s="30" t="s">
        <v>819</v>
      </c>
      <c r="E186" s="29" t="s">
        <v>820</v>
      </c>
      <c r="F186" s="29" t="s">
        <v>670</v>
      </c>
      <c r="G186" s="29"/>
      <c r="H186" s="29" t="s">
        <v>671</v>
      </c>
      <c r="I186" s="29" t="s">
        <v>672</v>
      </c>
      <c r="J186" s="29" t="n">
        <v>0</v>
      </c>
      <c r="K186" s="29" t="n">
        <v>0</v>
      </c>
      <c r="L186" s="29" t="n">
        <v>0</v>
      </c>
      <c r="M186" s="29" t="n">
        <v>634</v>
      </c>
      <c r="N186" s="29" t="n">
        <v>0</v>
      </c>
      <c r="O186" s="29" t="n">
        <v>0</v>
      </c>
      <c r="P186" s="29" t="n">
        <v>0</v>
      </c>
      <c r="Q186" s="29" t="n">
        <v>76</v>
      </c>
      <c r="R186" s="29" t="str">
        <f aca="false">IF([1]fasce!B176=TRUE(),1,"")</f>
        <v/>
      </c>
      <c r="S186" s="29" t="str">
        <f aca="false">IF(R186=1,$S$2,"")</f>
        <v/>
      </c>
      <c r="T186" s="29" t="str">
        <f aca="false">IF([1]fasce!C176=TRUE(),2,"")</f>
        <v/>
      </c>
      <c r="U186" s="29" t="str">
        <f aca="false">IF(T186=2,$U$2,"")</f>
        <v/>
      </c>
      <c r="V186" s="29" t="str">
        <f aca="false">IF([1]fasce!D176=TRUE(),3,"")</f>
        <v/>
      </c>
      <c r="W186" s="29" t="n">
        <f aca="false">IF([1]fasce!E176=TRUE(),4,"")</f>
        <v>4</v>
      </c>
      <c r="X186" s="29" t="n">
        <v>0</v>
      </c>
      <c r="Y186" s="29" t="n">
        <v>63</v>
      </c>
      <c r="Z186" s="29" t="n">
        <v>4</v>
      </c>
      <c r="AA186" s="29" t="n">
        <v>5</v>
      </c>
      <c r="AB186" s="29" t="n">
        <v>0</v>
      </c>
      <c r="AC186" s="29" t="n">
        <v>0</v>
      </c>
      <c r="AD186" s="29" t="n">
        <v>1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31"/>
      <c r="AW186" s="32" t="n">
        <v>1577.54</v>
      </c>
      <c r="AX186" s="53" t="n">
        <v>52</v>
      </c>
      <c r="AY186" s="31"/>
      <c r="AZ186" s="34"/>
      <c r="BA186" s="34" t="n">
        <f aca="false">IF(OR(R186=1,T186=1,V186=1,W186=1),[1]fasce!$O$19,IF(OR(R186=2,T186=2,V186=2,W186=2),[1]fasce!$O$20,IF(OR(R186=3,T186=3,V186=3,W186=3),[1]fasce!$O$21,[1]fasce!$O$22)))</f>
        <v>5848.43074324324</v>
      </c>
    </row>
    <row r="187" s="35" customFormat="true" ht="12.75" hidden="false" customHeight="false" outlineLevel="0" collapsed="false">
      <c r="A187" s="29" t="s">
        <v>564</v>
      </c>
      <c r="B187" s="29" t="s">
        <v>821</v>
      </c>
      <c r="C187" s="29" t="s">
        <v>822</v>
      </c>
      <c r="D187" s="30" t="s">
        <v>823</v>
      </c>
      <c r="E187" s="29" t="s">
        <v>824</v>
      </c>
      <c r="F187" s="29" t="s">
        <v>646</v>
      </c>
      <c r="G187" s="29"/>
      <c r="H187" s="29" t="s">
        <v>647</v>
      </c>
      <c r="I187" s="29" t="s">
        <v>648</v>
      </c>
      <c r="J187" s="29" t="n">
        <v>0</v>
      </c>
      <c r="K187" s="29" t="n">
        <v>0</v>
      </c>
      <c r="L187" s="29" t="n">
        <v>364</v>
      </c>
      <c r="M187" s="29" t="n">
        <v>350</v>
      </c>
      <c r="N187" s="29" t="n">
        <v>0</v>
      </c>
      <c r="O187" s="29" t="n">
        <v>0</v>
      </c>
      <c r="P187" s="29" t="n">
        <v>45</v>
      </c>
      <c r="Q187" s="29" t="n">
        <v>34</v>
      </c>
      <c r="R187" s="29" t="str">
        <f aca="false">IF([1]fasce!B177=TRUE(),1,"")</f>
        <v/>
      </c>
      <c r="S187" s="29" t="str">
        <f aca="false">IF(R187=1,$S$2,"")</f>
        <v/>
      </c>
      <c r="T187" s="29" t="str">
        <f aca="false">IF([1]fasce!C177=TRUE(),2,"")</f>
        <v/>
      </c>
      <c r="U187" s="29" t="str">
        <f aca="false">IF(T187=2,$U$2,"")</f>
        <v/>
      </c>
      <c r="V187" s="29" t="n">
        <f aca="false">IF([1]fasce!D177=TRUE(),3,"")</f>
        <v>3</v>
      </c>
      <c r="W187" s="29" t="str">
        <f aca="false">IF([1]fasce!E177=TRUE(),4,"")</f>
        <v/>
      </c>
      <c r="X187" s="29" t="n">
        <v>0</v>
      </c>
      <c r="Y187" s="29" t="n">
        <v>29</v>
      </c>
      <c r="Z187" s="29" t="n">
        <v>3</v>
      </c>
      <c r="AA187" s="29" t="n">
        <v>4</v>
      </c>
      <c r="AB187" s="29" t="n">
        <v>0</v>
      </c>
      <c r="AC187" s="29" t="n">
        <v>0</v>
      </c>
      <c r="AD187" s="29" t="n">
        <v>0</v>
      </c>
      <c r="AE187" s="29" t="n">
        <v>0</v>
      </c>
      <c r="AF187" s="29" t="n">
        <v>0</v>
      </c>
      <c r="AG187" s="29" t="n">
        <v>0</v>
      </c>
      <c r="AH187" s="29" t="n">
        <v>0</v>
      </c>
      <c r="AI187" s="29" t="n">
        <v>0</v>
      </c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31"/>
      <c r="AW187" s="32" t="n">
        <f aca="false">1262.03</f>
        <v>1262.03</v>
      </c>
      <c r="AX187" s="33" t="n">
        <v>53</v>
      </c>
      <c r="AY187" s="31"/>
      <c r="AZ187" s="34"/>
      <c r="BA187" s="34" t="n">
        <f aca="false">IF(OR(R187=1,T187=1,V187=1,W187=1),[1]fasce!$O$19,IF(OR(R187=2,T187=2,V187=2,W187=2),[1]fasce!$O$20,IF(OR(R187=3,T187=3,V187=3,W187=3),[1]fasce!$O$21,[1]fasce!$O$22)))</f>
        <v>4678.7445945946</v>
      </c>
      <c r="BC187" s="61"/>
      <c r="BD187" s="44"/>
    </row>
    <row r="188" s="41" customFormat="true" ht="12.75" hidden="false" customHeight="false" outlineLevel="0" collapsed="false">
      <c r="A188" s="36" t="s">
        <v>564</v>
      </c>
      <c r="B188" s="36" t="s">
        <v>825</v>
      </c>
      <c r="C188" s="36" t="s">
        <v>826</v>
      </c>
      <c r="D188" s="37" t="s">
        <v>827</v>
      </c>
      <c r="E188" s="36" t="s">
        <v>828</v>
      </c>
      <c r="F188" s="36" t="s">
        <v>598</v>
      </c>
      <c r="G188" s="36"/>
      <c r="H188" s="42" t="s">
        <v>599</v>
      </c>
      <c r="I188" s="36" t="s">
        <v>593</v>
      </c>
      <c r="J188" s="36" t="n">
        <v>0</v>
      </c>
      <c r="K188" s="36" t="n">
        <v>0</v>
      </c>
      <c r="L188" s="36" t="n">
        <v>0</v>
      </c>
      <c r="M188" s="36" t="n">
        <v>1210</v>
      </c>
      <c r="N188" s="36" t="n">
        <v>0</v>
      </c>
      <c r="O188" s="36" t="n">
        <v>0</v>
      </c>
      <c r="P188" s="36" t="n">
        <v>0</v>
      </c>
      <c r="Q188" s="36" t="n">
        <v>125</v>
      </c>
      <c r="R188" s="36" t="str">
        <f aca="false">IF([1]fasce!B178=TRUE(),1,"")</f>
        <v/>
      </c>
      <c r="S188" s="36" t="str">
        <f aca="false">IF(R188=1,$S$2,"")</f>
        <v/>
      </c>
      <c r="T188" s="36" t="str">
        <f aca="false">IF([1]fasce!C178=TRUE(),2,"")</f>
        <v/>
      </c>
      <c r="U188" s="36" t="str">
        <f aca="false">IF(T188=2,$U$2,"")</f>
        <v/>
      </c>
      <c r="V188" s="36" t="str">
        <f aca="false">IF([1]fasce!D178=TRUE(),3,"")</f>
        <v/>
      </c>
      <c r="W188" s="36" t="n">
        <f aca="false">IF([1]fasce!E178=TRUE(),4,"")</f>
        <v>4</v>
      </c>
      <c r="X188" s="36" t="n">
        <v>0</v>
      </c>
      <c r="Y188" s="36" t="n">
        <v>53</v>
      </c>
      <c r="Z188" s="36" t="n">
        <v>5</v>
      </c>
      <c r="AA188" s="36" t="n">
        <v>5</v>
      </c>
      <c r="AB188" s="36" t="n">
        <v>0</v>
      </c>
      <c r="AC188" s="36" t="n">
        <v>0</v>
      </c>
      <c r="AD188" s="36" t="n">
        <v>0</v>
      </c>
      <c r="AE188" s="36" t="n">
        <v>0</v>
      </c>
      <c r="AF188" s="36" t="n">
        <v>0</v>
      </c>
      <c r="AG188" s="36" t="n">
        <v>0</v>
      </c>
      <c r="AH188" s="36" t="n">
        <v>0</v>
      </c>
      <c r="AI188" s="36" t="n">
        <v>0</v>
      </c>
      <c r="AJ188" s="36"/>
      <c r="AK188" s="36"/>
      <c r="AL188" s="36"/>
      <c r="AM188" s="36"/>
      <c r="AN188" s="36" t="s">
        <v>25</v>
      </c>
      <c r="AO188" s="36"/>
      <c r="AP188" s="36"/>
      <c r="AQ188" s="36"/>
      <c r="AR188" s="36"/>
      <c r="AS188" s="36"/>
      <c r="AT188" s="36"/>
      <c r="AU188" s="36"/>
      <c r="AV188" s="38"/>
      <c r="AW188" s="43" t="n">
        <v>1576.89</v>
      </c>
      <c r="AX188" s="38" t="n">
        <v>54</v>
      </c>
      <c r="AY188" s="38"/>
      <c r="AZ188" s="40"/>
      <c r="BA188" s="40" t="n">
        <f aca="false">IF(OR(R188=1,T188=1,V188=1,W188=1),[1]fasce!$O$19,IF(OR(R188=2,T188=2,V188=2,W188=2),[1]fasce!$O$20,IF(OR(R188=3,T188=3,V188=3,W188=3),[1]fasce!$O$21,[1]fasce!$O$22)))</f>
        <v>5848.43074324324</v>
      </c>
      <c r="BB188" s="44"/>
    </row>
    <row r="189" s="41" customFormat="true" ht="12.75" hidden="false" customHeight="false" outlineLevel="0" collapsed="false">
      <c r="A189" s="36" t="s">
        <v>564</v>
      </c>
      <c r="B189" s="36" t="s">
        <v>829</v>
      </c>
      <c r="C189" s="36" t="s">
        <v>830</v>
      </c>
      <c r="D189" s="37" t="s">
        <v>831</v>
      </c>
      <c r="E189" s="36" t="s">
        <v>832</v>
      </c>
      <c r="F189" s="36" t="s">
        <v>661</v>
      </c>
      <c r="G189" s="36"/>
      <c r="H189" s="42" t="s">
        <v>658</v>
      </c>
      <c r="I189" s="36" t="s">
        <v>662</v>
      </c>
      <c r="J189" s="36" t="n">
        <v>0</v>
      </c>
      <c r="K189" s="36" t="n">
        <v>0</v>
      </c>
      <c r="L189" s="36" t="n">
        <v>0</v>
      </c>
      <c r="M189" s="36" t="n">
        <v>543</v>
      </c>
      <c r="N189" s="36" t="n">
        <v>0</v>
      </c>
      <c r="O189" s="36" t="n">
        <v>0</v>
      </c>
      <c r="P189" s="36" t="n">
        <v>0</v>
      </c>
      <c r="Q189" s="36" t="n">
        <v>72</v>
      </c>
      <c r="R189" s="36" t="str">
        <f aca="false">IF([1]fasce!B179=TRUE(),1,"")</f>
        <v/>
      </c>
      <c r="S189" s="36" t="str">
        <f aca="false">IF(R189=1,$S$2,"")</f>
        <v/>
      </c>
      <c r="T189" s="36" t="str">
        <f aca="false">IF([1]fasce!C179=TRUE(),2,"")</f>
        <v/>
      </c>
      <c r="U189" s="36" t="str">
        <f aca="false">IF(T189=2,$U$2,"")</f>
        <v/>
      </c>
      <c r="V189" s="36" t="str">
        <f aca="false">IF([1]fasce!D179=TRUE(),3,"")</f>
        <v/>
      </c>
      <c r="W189" s="36" t="n">
        <f aca="false">IF([1]fasce!E179=TRUE(),4,"")</f>
        <v>4</v>
      </c>
      <c r="X189" s="36" t="n">
        <v>0</v>
      </c>
      <c r="Y189" s="36" t="n">
        <v>37</v>
      </c>
      <c r="Z189" s="36" t="n">
        <v>2</v>
      </c>
      <c r="AA189" s="36" t="n">
        <v>2</v>
      </c>
      <c r="AB189" s="36" t="n">
        <v>0</v>
      </c>
      <c r="AC189" s="36" t="n">
        <v>1</v>
      </c>
      <c r="AD189" s="36" t="n">
        <v>0</v>
      </c>
      <c r="AE189" s="36" t="n">
        <v>0</v>
      </c>
      <c r="AF189" s="36" t="n">
        <v>0</v>
      </c>
      <c r="AG189" s="36" t="n">
        <v>0</v>
      </c>
      <c r="AH189" s="36" t="n">
        <v>0</v>
      </c>
      <c r="AI189" s="36" t="n">
        <v>0</v>
      </c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8"/>
      <c r="AW189" s="43" t="n">
        <v>1576.89</v>
      </c>
      <c r="AX189" s="36" t="n">
        <v>55</v>
      </c>
      <c r="AY189" s="38"/>
      <c r="AZ189" s="40"/>
      <c r="BA189" s="40" t="n">
        <f aca="false">IF(OR(R189=1,T189=1,V189=1,W189=1),[1]fasce!$O$19,IF(OR(R189=2,T189=2,V189=2,W189=2),[1]fasce!$O$20,IF(OR(R189=3,T189=3,V189=3,W189=3),[1]fasce!$O$21,[1]fasce!$O$22)))</f>
        <v>5848.43074324324</v>
      </c>
      <c r="BB189" s="44"/>
      <c r="BD189" s="44"/>
    </row>
    <row r="190" s="35" customFormat="true" ht="12.75" hidden="false" customHeight="false" outlineLevel="0" collapsed="false">
      <c r="A190" s="29" t="s">
        <v>564</v>
      </c>
      <c r="B190" s="29" t="s">
        <v>833</v>
      </c>
      <c r="C190" s="29" t="s">
        <v>834</v>
      </c>
      <c r="D190" s="30" t="s">
        <v>835</v>
      </c>
      <c r="E190" s="29" t="s">
        <v>836</v>
      </c>
      <c r="F190" s="29" t="s">
        <v>598</v>
      </c>
      <c r="G190" s="29"/>
      <c r="H190" s="29" t="s">
        <v>599</v>
      </c>
      <c r="I190" s="29" t="s">
        <v>593</v>
      </c>
      <c r="J190" s="29" t="n">
        <v>0</v>
      </c>
      <c r="K190" s="29" t="n">
        <v>0</v>
      </c>
      <c r="L190" s="29" t="n">
        <v>514</v>
      </c>
      <c r="M190" s="29" t="n">
        <v>0</v>
      </c>
      <c r="N190" s="29" t="n">
        <v>0</v>
      </c>
      <c r="O190" s="29" t="n">
        <v>0</v>
      </c>
      <c r="P190" s="29" t="n">
        <v>59</v>
      </c>
      <c r="Q190" s="29" t="n">
        <v>0</v>
      </c>
      <c r="R190" s="29" t="str">
        <f aca="false">IF([1]fasce!B180=TRUE(),1,"")</f>
        <v/>
      </c>
      <c r="S190" s="29" t="str">
        <f aca="false">IF(R190=1,$S$2,"")</f>
        <v/>
      </c>
      <c r="T190" s="29" t="n">
        <f aca="false">IF([1]fasce!C180=TRUE(),2,"")</f>
        <v>2</v>
      </c>
      <c r="U190" s="29" t="n">
        <f aca="false">IF(T190=2,$U$2,"")</f>
        <v>3509.05844594595</v>
      </c>
      <c r="V190" s="29" t="str">
        <f aca="false">IF([1]fasce!D180=TRUE(),3,"")</f>
        <v/>
      </c>
      <c r="W190" s="29" t="str">
        <f aca="false">IF([1]fasce!E180=TRUE(),4,"")</f>
        <v/>
      </c>
      <c r="X190" s="29" t="n">
        <v>0</v>
      </c>
      <c r="Y190" s="29" t="n">
        <v>16</v>
      </c>
      <c r="Z190" s="29" t="n">
        <v>2</v>
      </c>
      <c r="AA190" s="29" t="n">
        <v>1</v>
      </c>
      <c r="AB190" s="29" t="n">
        <v>0</v>
      </c>
      <c r="AC190" s="29" t="n">
        <v>0</v>
      </c>
      <c r="AD190" s="29" t="n">
        <v>0</v>
      </c>
      <c r="AE190" s="29" t="n">
        <v>0</v>
      </c>
      <c r="AF190" s="29" t="n">
        <v>0</v>
      </c>
      <c r="AG190" s="29" t="n">
        <v>0</v>
      </c>
      <c r="AH190" s="29" t="n">
        <v>0</v>
      </c>
      <c r="AI190" s="29" t="n">
        <v>0</v>
      </c>
      <c r="AJ190" s="29"/>
      <c r="AK190" s="29"/>
      <c r="AL190" s="29"/>
      <c r="AM190" s="29"/>
      <c r="AN190" s="29"/>
      <c r="AO190" s="29"/>
      <c r="AP190" s="29"/>
      <c r="AQ190" s="29"/>
      <c r="AR190" s="29" t="s">
        <v>25</v>
      </c>
      <c r="AS190" s="29"/>
      <c r="AT190" s="29"/>
      <c r="AU190" s="29"/>
      <c r="AV190" s="31"/>
      <c r="AW190" s="32" t="n">
        <v>946.52</v>
      </c>
      <c r="AX190" s="33" t="n">
        <v>56</v>
      </c>
      <c r="AY190" s="31"/>
      <c r="AZ190" s="34"/>
      <c r="BA190" s="34" t="n">
        <f aca="false">IF(OR(R190=1,T190=1,V190=1,W190=1),[1]fasce!$O$19,IF(OR(R190=2,T190=2,V190=2,W190=2),[1]fasce!$O$20,IF(OR(R190=3,T190=3,V190=3,W190=3),[1]fasce!$O$21,[1]fasce!$O$22)))</f>
        <v>3509.05844594595</v>
      </c>
    </row>
    <row r="191" s="41" customFormat="true" ht="12.75" hidden="false" customHeight="false" outlineLevel="0" collapsed="false">
      <c r="A191" s="36" t="s">
        <v>564</v>
      </c>
      <c r="B191" s="36" t="s">
        <v>837</v>
      </c>
      <c r="C191" s="36" t="s">
        <v>838</v>
      </c>
      <c r="D191" s="37"/>
      <c r="E191" s="36" t="s">
        <v>839</v>
      </c>
      <c r="F191" s="36" t="s">
        <v>670</v>
      </c>
      <c r="G191" s="36" t="s">
        <v>671</v>
      </c>
      <c r="H191" s="36" t="s">
        <v>671</v>
      </c>
      <c r="I191" s="36" t="s">
        <v>672</v>
      </c>
      <c r="J191" s="36" t="n">
        <v>0</v>
      </c>
      <c r="K191" s="36" t="n">
        <v>0</v>
      </c>
      <c r="L191" s="36" t="n">
        <v>495</v>
      </c>
      <c r="M191" s="36" t="n">
        <v>0</v>
      </c>
      <c r="N191" s="36" t="n">
        <v>0</v>
      </c>
      <c r="O191" s="36" t="n">
        <v>0</v>
      </c>
      <c r="P191" s="36" t="n">
        <v>54</v>
      </c>
      <c r="Q191" s="36" t="n">
        <v>0</v>
      </c>
      <c r="R191" s="36" t="str">
        <f aca="false">IF([1]fasce!B181=TRUE(),1,"")</f>
        <v/>
      </c>
      <c r="S191" s="36" t="str">
        <f aca="false">IF(R191=1,$S$2,"")</f>
        <v/>
      </c>
      <c r="T191" s="36" t="n">
        <f aca="false">IF([1]fasce!C181=TRUE(),2,"")</f>
        <v>2</v>
      </c>
      <c r="U191" s="36" t="n">
        <f aca="false">IF(T191=2,$U$2,"")</f>
        <v>3509.05844594595</v>
      </c>
      <c r="V191" s="36" t="str">
        <f aca="false">IF([1]fasce!D181=TRUE(),3,"")</f>
        <v/>
      </c>
      <c r="W191" s="36" t="str">
        <f aca="false">IF([1]fasce!E181=TRUE(),4,"")</f>
        <v/>
      </c>
      <c r="X191" s="36" t="n">
        <v>0</v>
      </c>
      <c r="Y191" s="36" t="n">
        <v>17</v>
      </c>
      <c r="Z191" s="36" t="n">
        <v>2</v>
      </c>
      <c r="AA191" s="36" t="n">
        <v>1</v>
      </c>
      <c r="AB191" s="36" t="n">
        <v>0</v>
      </c>
      <c r="AC191" s="36" t="n">
        <v>0</v>
      </c>
      <c r="AD191" s="36" t="n">
        <v>0</v>
      </c>
      <c r="AE191" s="36" t="n">
        <v>0</v>
      </c>
      <c r="AF191" s="36" t="n">
        <v>0</v>
      </c>
      <c r="AG191" s="36" t="n">
        <v>0</v>
      </c>
      <c r="AH191" s="36" t="n">
        <v>0</v>
      </c>
      <c r="AI191" s="36" t="n">
        <v>1</v>
      </c>
      <c r="AJ191" s="36"/>
      <c r="AK191" s="36"/>
      <c r="AL191" s="36"/>
      <c r="AM191" s="36"/>
      <c r="AN191" s="36"/>
      <c r="AO191" s="36"/>
      <c r="AP191" s="36"/>
      <c r="AQ191" s="36"/>
      <c r="AR191" s="36" t="s">
        <v>25</v>
      </c>
      <c r="AS191" s="36"/>
      <c r="AT191" s="36"/>
      <c r="AU191" s="36"/>
      <c r="AV191" s="38"/>
      <c r="AW191" s="39" t="n">
        <v>946.52</v>
      </c>
      <c r="AX191" s="38" t="n">
        <v>57</v>
      </c>
      <c r="AY191" s="38"/>
      <c r="AZ191" s="40"/>
      <c r="BA191" s="40" t="n">
        <f aca="false">IF(OR(R191=1,T191=1,V191=1,W191=1),[1]fasce!$O$19,IF(OR(R191=2,T191=2,V191=2,W191=2),[1]fasce!$O$20,IF(OR(R191=3,T191=3,V191=3,W191=3),[1]fasce!$O$21,[1]fasce!$O$22)))</f>
        <v>3509.05844594595</v>
      </c>
      <c r="BD191" s="44"/>
    </row>
    <row r="192" s="35" customFormat="true" ht="12.75" hidden="false" customHeight="false" outlineLevel="0" collapsed="false">
      <c r="A192" s="29" t="s">
        <v>564</v>
      </c>
      <c r="B192" s="29" t="s">
        <v>840</v>
      </c>
      <c r="C192" s="29" t="s">
        <v>841</v>
      </c>
      <c r="D192" s="30" t="s">
        <v>842</v>
      </c>
      <c r="E192" s="29" t="s">
        <v>843</v>
      </c>
      <c r="F192" s="29" t="s">
        <v>610</v>
      </c>
      <c r="G192" s="29"/>
      <c r="H192" s="29" t="s">
        <v>607</v>
      </c>
      <c r="I192" s="29" t="s">
        <v>611</v>
      </c>
      <c r="J192" s="29" t="n">
        <v>0</v>
      </c>
      <c r="K192" s="29" t="n">
        <v>0</v>
      </c>
      <c r="L192" s="29" t="n">
        <v>524</v>
      </c>
      <c r="M192" s="29" t="n">
        <v>0</v>
      </c>
      <c r="N192" s="29" t="n">
        <v>0</v>
      </c>
      <c r="O192" s="29" t="n">
        <v>0</v>
      </c>
      <c r="P192" s="29" t="n">
        <v>64</v>
      </c>
      <c r="Q192" s="29" t="n">
        <v>0</v>
      </c>
      <c r="R192" s="29" t="str">
        <f aca="false">IF([1]fasce!B182=TRUE(),1,"")</f>
        <v/>
      </c>
      <c r="S192" s="29" t="str">
        <f aca="false">IF(R192=1,$S$2,"")</f>
        <v/>
      </c>
      <c r="T192" s="29" t="n">
        <f aca="false">IF([1]fasce!C182=TRUE(),2,"")</f>
        <v>2</v>
      </c>
      <c r="U192" s="29" t="n">
        <f aca="false">IF(T192=2,$U$2,"")</f>
        <v>3509.05844594595</v>
      </c>
      <c r="V192" s="29" t="str">
        <f aca="false">IF([1]fasce!D182=TRUE(),3,"")</f>
        <v/>
      </c>
      <c r="W192" s="29" t="str">
        <f aca="false">IF([1]fasce!E182=TRUE(),4,"")</f>
        <v/>
      </c>
      <c r="X192" s="29" t="n">
        <v>0</v>
      </c>
      <c r="Y192" s="29" t="n">
        <v>19</v>
      </c>
      <c r="Z192" s="29" t="n">
        <v>4</v>
      </c>
      <c r="AA192" s="29" t="n">
        <v>1</v>
      </c>
      <c r="AB192" s="29" t="n">
        <v>0</v>
      </c>
      <c r="AC192" s="29" t="n">
        <v>0</v>
      </c>
      <c r="AD192" s="29" t="n">
        <v>0</v>
      </c>
      <c r="AE192" s="29" t="n">
        <v>0</v>
      </c>
      <c r="AF192" s="29" t="n">
        <v>0</v>
      </c>
      <c r="AG192" s="29" t="n">
        <v>0</v>
      </c>
      <c r="AH192" s="29" t="n">
        <v>0</v>
      </c>
      <c r="AI192" s="29" t="n">
        <v>0</v>
      </c>
      <c r="AJ192" s="29"/>
      <c r="AK192" s="29"/>
      <c r="AL192" s="29"/>
      <c r="AM192" s="29"/>
      <c r="AN192" s="29"/>
      <c r="AO192" s="29"/>
      <c r="AP192" s="29"/>
      <c r="AQ192" s="29"/>
      <c r="AR192" s="29" t="s">
        <v>25</v>
      </c>
      <c r="AS192" s="29"/>
      <c r="AT192" s="29"/>
      <c r="AU192" s="29"/>
      <c r="AV192" s="31"/>
      <c r="AW192" s="32" t="n">
        <v>946.52</v>
      </c>
      <c r="AX192" s="53" t="n">
        <v>58</v>
      </c>
      <c r="AY192" s="31"/>
      <c r="AZ192" s="34"/>
      <c r="BA192" s="34" t="n">
        <f aca="false">IF(OR(R192=1,T192=1,V192=1,W192=1),[1]fasce!$O$19,IF(OR(R192=2,T192=2,V192=2,W192=2),[1]fasce!$O$20,IF(OR(R192=3,T192=3,V192=3,W192=3),[1]fasce!$O$21,[1]fasce!$O$22)))</f>
        <v>3509.05844594595</v>
      </c>
    </row>
    <row r="193" s="41" customFormat="true" ht="12.75" hidden="false" customHeight="false" outlineLevel="0" collapsed="false">
      <c r="A193" s="36" t="s">
        <v>564</v>
      </c>
      <c r="B193" s="36" t="s">
        <v>844</v>
      </c>
      <c r="C193" s="36" t="s">
        <v>845</v>
      </c>
      <c r="D193" s="37" t="s">
        <v>846</v>
      </c>
      <c r="E193" s="36" t="s">
        <v>847</v>
      </c>
      <c r="F193" s="36" t="s">
        <v>616</v>
      </c>
      <c r="G193" s="36"/>
      <c r="H193" s="36" t="s">
        <v>613</v>
      </c>
      <c r="I193" s="36" t="s">
        <v>617</v>
      </c>
      <c r="J193" s="36" t="n">
        <v>0</v>
      </c>
      <c r="K193" s="36" t="n">
        <v>0</v>
      </c>
      <c r="L193" s="36" t="n">
        <v>309</v>
      </c>
      <c r="M193" s="36" t="n">
        <v>0</v>
      </c>
      <c r="N193" s="36" t="n">
        <v>0</v>
      </c>
      <c r="O193" s="36" t="n">
        <v>0</v>
      </c>
      <c r="P193" s="36" t="n">
        <v>34</v>
      </c>
      <c r="Q193" s="36" t="n">
        <v>0</v>
      </c>
      <c r="R193" s="36" t="n">
        <f aca="false">IF([1]fasce!B183=TRUE(),1,"")</f>
        <v>1</v>
      </c>
      <c r="S193" s="36" t="n">
        <f aca="false">IF(R193=1,$S$2,"")</f>
        <v>2339.3722972973</v>
      </c>
      <c r="T193" s="36" t="str">
        <f aca="false">IF([1]fasce!C183=TRUE(),2,"")</f>
        <v/>
      </c>
      <c r="U193" s="36" t="str">
        <f aca="false">IF(T193=2,$U$2,"")</f>
        <v/>
      </c>
      <c r="V193" s="36" t="str">
        <f aca="false">IF([1]fasce!D183=TRUE(),3,"")</f>
        <v/>
      </c>
      <c r="W193" s="36" t="str">
        <f aca="false">IF([1]fasce!E183=TRUE(),4,"")</f>
        <v/>
      </c>
      <c r="X193" s="36" t="n">
        <v>0</v>
      </c>
      <c r="Y193" s="36" t="n">
        <v>9</v>
      </c>
      <c r="Z193" s="36" t="n">
        <v>0</v>
      </c>
      <c r="AA193" s="36" t="n">
        <v>1</v>
      </c>
      <c r="AB193" s="36" t="n">
        <v>0</v>
      </c>
      <c r="AC193" s="36" t="n">
        <v>0</v>
      </c>
      <c r="AD193" s="36" t="n">
        <v>0</v>
      </c>
      <c r="AE193" s="36" t="n">
        <v>0</v>
      </c>
      <c r="AF193" s="36" t="n">
        <v>0</v>
      </c>
      <c r="AG193" s="36" t="n">
        <v>0</v>
      </c>
      <c r="AH193" s="36" t="n">
        <v>0</v>
      </c>
      <c r="AI193" s="36" t="n">
        <v>0</v>
      </c>
      <c r="AJ193" s="36"/>
      <c r="AK193" s="36"/>
      <c r="AL193" s="36"/>
      <c r="AM193" s="36"/>
      <c r="AN193" s="36"/>
      <c r="AO193" s="36"/>
      <c r="AP193" s="36"/>
      <c r="AQ193" s="36"/>
      <c r="AR193" s="36" t="s">
        <v>25</v>
      </c>
      <c r="AS193" s="36"/>
      <c r="AT193" s="36"/>
      <c r="AU193" s="36"/>
      <c r="AV193" s="38"/>
      <c r="AW193" s="39" t="n">
        <v>631.01</v>
      </c>
      <c r="AX193" s="38" t="n">
        <v>59</v>
      </c>
      <c r="AY193" s="38"/>
      <c r="AZ193" s="40"/>
      <c r="BA193" s="40" t="n">
        <f aca="false">IF(OR(R193=1,T193=1,V193=1,W193=1),[1]fasce!$O$19,IF(OR(R193=2,T193=2,V193=2,W193=2),[1]fasce!$O$20,IF(OR(R193=3,T193=3,V193=3,W193=3),[1]fasce!$O$21,[1]fasce!$O$22)))</f>
        <v>2339.3722972973</v>
      </c>
      <c r="BC193" s="44"/>
      <c r="BD193" s="44"/>
    </row>
    <row r="194" s="35" customFormat="true" ht="12.75" hidden="false" customHeight="false" outlineLevel="0" collapsed="false">
      <c r="A194" s="29" t="s">
        <v>564</v>
      </c>
      <c r="B194" s="29" t="s">
        <v>848</v>
      </c>
      <c r="C194" s="29" t="s">
        <v>849</v>
      </c>
      <c r="D194" s="30" t="s">
        <v>850</v>
      </c>
      <c r="E194" s="29" t="s">
        <v>851</v>
      </c>
      <c r="F194" s="29" t="s">
        <v>742</v>
      </c>
      <c r="G194" s="29" t="s">
        <v>632</v>
      </c>
      <c r="H194" s="29" t="s">
        <v>632</v>
      </c>
      <c r="I194" s="29" t="s">
        <v>570</v>
      </c>
      <c r="J194" s="29" t="n">
        <v>0</v>
      </c>
      <c r="K194" s="29" t="n">
        <v>0</v>
      </c>
      <c r="L194" s="29" t="n">
        <v>420</v>
      </c>
      <c r="M194" s="29" t="n">
        <v>0</v>
      </c>
      <c r="N194" s="29" t="n">
        <v>0</v>
      </c>
      <c r="O194" s="29" t="n">
        <v>0</v>
      </c>
      <c r="P194" s="29" t="n">
        <v>52</v>
      </c>
      <c r="Q194" s="29" t="n">
        <v>0</v>
      </c>
      <c r="R194" s="29" t="str">
        <f aca="false">IF([1]fasce!B184=TRUE(),1,"")</f>
        <v/>
      </c>
      <c r="S194" s="29" t="str">
        <f aca="false">IF(R194=1,$S$2,"")</f>
        <v/>
      </c>
      <c r="T194" s="29" t="n">
        <f aca="false">IF([1]fasce!C184=TRUE(),2,"")</f>
        <v>2</v>
      </c>
      <c r="U194" s="29" t="n">
        <f aca="false">IF(T194=2,$U$2,"")</f>
        <v>3509.05844594595</v>
      </c>
      <c r="V194" s="29" t="str">
        <f aca="false">IF([1]fasce!D184=TRUE(),3,"")</f>
        <v/>
      </c>
      <c r="W194" s="29" t="str">
        <f aca="false">IF([1]fasce!E184=TRUE(),4,"")</f>
        <v/>
      </c>
      <c r="X194" s="29" t="n">
        <v>0</v>
      </c>
      <c r="Y194" s="29" t="n">
        <v>15</v>
      </c>
      <c r="Z194" s="29" t="n">
        <v>3</v>
      </c>
      <c r="AA194" s="29" t="n">
        <v>1</v>
      </c>
      <c r="AB194" s="29" t="n">
        <v>0</v>
      </c>
      <c r="AC194" s="29" t="n">
        <v>0</v>
      </c>
      <c r="AD194" s="29" t="n">
        <v>0</v>
      </c>
      <c r="AE194" s="29" t="n">
        <v>0</v>
      </c>
      <c r="AF194" s="29" t="n">
        <v>0</v>
      </c>
      <c r="AG194" s="29" t="n">
        <v>0</v>
      </c>
      <c r="AH194" s="29" t="n">
        <v>0</v>
      </c>
      <c r="AI194" s="29" t="n">
        <v>0</v>
      </c>
      <c r="AJ194" s="29"/>
      <c r="AK194" s="29"/>
      <c r="AL194" s="29"/>
      <c r="AM194" s="29"/>
      <c r="AN194" s="29"/>
      <c r="AO194" s="29"/>
      <c r="AP194" s="29"/>
      <c r="AQ194" s="29"/>
      <c r="AR194" s="29" t="s">
        <v>25</v>
      </c>
      <c r="AS194" s="29"/>
      <c r="AT194" s="29"/>
      <c r="AU194" s="29"/>
      <c r="AV194" s="31"/>
      <c r="AW194" s="32" t="n">
        <v>946.52</v>
      </c>
      <c r="AX194" s="33" t="n">
        <v>60</v>
      </c>
      <c r="AY194" s="31"/>
      <c r="AZ194" s="34"/>
      <c r="BA194" s="34" t="n">
        <f aca="false">IF(OR(R194=1,T194=1,V194=1,W194=1),[1]fasce!$O$19,IF(OR(R194=2,T194=2,V194=2,W194=2),[1]fasce!$O$20,IF(OR(R194=3,T194=3,V194=3,W194=3),[1]fasce!$O$21,[1]fasce!$O$22)))</f>
        <v>3509.05844594595</v>
      </c>
    </row>
    <row r="195" s="35" customFormat="true" ht="12.75" hidden="false" customHeight="false" outlineLevel="0" collapsed="false">
      <c r="A195" s="29" t="s">
        <v>564</v>
      </c>
      <c r="B195" s="29" t="s">
        <v>852</v>
      </c>
      <c r="C195" s="29" t="s">
        <v>853</v>
      </c>
      <c r="D195" s="30" t="s">
        <v>854</v>
      </c>
      <c r="E195" s="29" t="s">
        <v>855</v>
      </c>
      <c r="F195" s="29" t="s">
        <v>665</v>
      </c>
      <c r="G195" s="29"/>
      <c r="H195" s="29" t="s">
        <v>664</v>
      </c>
      <c r="I195" s="29" t="s">
        <v>570</v>
      </c>
      <c r="J195" s="29" t="n">
        <v>0</v>
      </c>
      <c r="K195" s="29" t="n">
        <v>0</v>
      </c>
      <c r="L195" s="29" t="n">
        <v>548</v>
      </c>
      <c r="M195" s="29" t="n">
        <v>0</v>
      </c>
      <c r="N195" s="29" t="n">
        <v>0</v>
      </c>
      <c r="O195" s="29" t="n">
        <v>0</v>
      </c>
      <c r="P195" s="29" t="n">
        <v>74</v>
      </c>
      <c r="Q195" s="29" t="n">
        <v>0</v>
      </c>
      <c r="R195" s="29" t="str">
        <f aca="false">IF([1]fasce!B185=TRUE(),1,"")</f>
        <v/>
      </c>
      <c r="S195" s="29" t="str">
        <f aca="false">IF(R195=1,$S$2,"")</f>
        <v/>
      </c>
      <c r="T195" s="29" t="n">
        <f aca="false">IF([1]fasce!C185=TRUE(),2,"")</f>
        <v>2</v>
      </c>
      <c r="U195" s="29" t="n">
        <f aca="false">IF(T195=2,$U$2,"")</f>
        <v>3509.05844594595</v>
      </c>
      <c r="V195" s="29" t="str">
        <f aca="false">IF([1]fasce!D185=TRUE(),3,"")</f>
        <v/>
      </c>
      <c r="W195" s="29" t="str">
        <f aca="false">IF([1]fasce!E185=TRUE(),4,"")</f>
        <v/>
      </c>
      <c r="X195" s="29" t="n">
        <v>0</v>
      </c>
      <c r="Y195" s="29" t="n">
        <v>18</v>
      </c>
      <c r="Z195" s="29" t="n">
        <v>3</v>
      </c>
      <c r="AA195" s="29" t="n">
        <v>1</v>
      </c>
      <c r="AB195" s="29" t="n">
        <v>0</v>
      </c>
      <c r="AC195" s="29" t="n">
        <v>0</v>
      </c>
      <c r="AD195" s="29" t="n">
        <v>0</v>
      </c>
      <c r="AE195" s="29" t="n">
        <v>0</v>
      </c>
      <c r="AF195" s="29" t="n">
        <v>0</v>
      </c>
      <c r="AG195" s="29" t="n">
        <v>0</v>
      </c>
      <c r="AH195" s="29" t="n">
        <v>0</v>
      </c>
      <c r="AI195" s="29" t="n">
        <v>0</v>
      </c>
      <c r="AJ195" s="29"/>
      <c r="AK195" s="29"/>
      <c r="AL195" s="29"/>
      <c r="AM195" s="29"/>
      <c r="AN195" s="29"/>
      <c r="AO195" s="29"/>
      <c r="AP195" s="29"/>
      <c r="AQ195" s="29"/>
      <c r="AR195" s="29" t="s">
        <v>25</v>
      </c>
      <c r="AS195" s="29"/>
      <c r="AT195" s="29"/>
      <c r="AU195" s="29"/>
      <c r="AV195" s="31"/>
      <c r="AW195" s="32" t="n">
        <v>946.52</v>
      </c>
      <c r="AX195" s="53" t="n">
        <v>61</v>
      </c>
      <c r="AY195" s="31"/>
      <c r="AZ195" s="34"/>
      <c r="BA195" s="34" t="n">
        <f aca="false">IF(OR(R195=1,T195=1,V195=1,W195=1),[1]fasce!$O$19,IF(OR(R195=2,T195=2,V195=2,W195=2),[1]fasce!$O$20,IF(OR(R195=3,T195=3,V195=3,W195=3),[1]fasce!$O$21,[1]fasce!$O$22)))</f>
        <v>3509.05844594595</v>
      </c>
    </row>
    <row r="196" s="35" customFormat="true" ht="12.75" hidden="false" customHeight="false" outlineLevel="0" collapsed="false">
      <c r="A196" s="29" t="s">
        <v>564</v>
      </c>
      <c r="B196" s="29" t="s">
        <v>856</v>
      </c>
      <c r="C196" s="29" t="s">
        <v>857</v>
      </c>
      <c r="D196" s="30" t="s">
        <v>858</v>
      </c>
      <c r="E196" s="29" t="s">
        <v>859</v>
      </c>
      <c r="F196" s="29" t="s">
        <v>860</v>
      </c>
      <c r="G196" s="29" t="s">
        <v>652</v>
      </c>
      <c r="H196" s="29" t="s">
        <v>652</v>
      </c>
      <c r="I196" s="29" t="s">
        <v>617</v>
      </c>
      <c r="J196" s="29" t="n">
        <v>0</v>
      </c>
      <c r="K196" s="29" t="n">
        <v>0</v>
      </c>
      <c r="L196" s="29" t="n">
        <v>314</v>
      </c>
      <c r="M196" s="29" t="n">
        <v>0</v>
      </c>
      <c r="N196" s="29" t="n">
        <v>0</v>
      </c>
      <c r="O196" s="29" t="n">
        <v>0</v>
      </c>
      <c r="P196" s="29" t="n">
        <v>34</v>
      </c>
      <c r="Q196" s="29" t="n">
        <v>0</v>
      </c>
      <c r="R196" s="29" t="str">
        <f aca="false">IF([1]fasce!B186=TRUE(),1,"")</f>
        <v/>
      </c>
      <c r="S196" s="29" t="str">
        <f aca="false">IF(R196=1,$S$2,"")</f>
        <v/>
      </c>
      <c r="T196" s="29" t="n">
        <f aca="false">IF([1]fasce!C186=TRUE(),2,"")</f>
        <v>2</v>
      </c>
      <c r="U196" s="29" t="n">
        <f aca="false">IF(T196=2,$U$2,"")</f>
        <v>3509.05844594595</v>
      </c>
      <c r="V196" s="29" t="str">
        <f aca="false">IF([1]fasce!D186=TRUE(),3,"")</f>
        <v/>
      </c>
      <c r="W196" s="29" t="str">
        <f aca="false">IF([1]fasce!E186=TRUE(),4,"")</f>
        <v/>
      </c>
      <c r="X196" s="29" t="n">
        <v>0</v>
      </c>
      <c r="Y196" s="29" t="n">
        <v>13</v>
      </c>
      <c r="Z196" s="29" t="n">
        <v>2</v>
      </c>
      <c r="AA196" s="29" t="n">
        <v>1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0</v>
      </c>
      <c r="AG196" s="29" t="n">
        <v>0</v>
      </c>
      <c r="AH196" s="29" t="n">
        <v>0</v>
      </c>
      <c r="AI196" s="29" t="n">
        <v>1</v>
      </c>
      <c r="AJ196" s="29"/>
      <c r="AK196" s="29"/>
      <c r="AL196" s="29"/>
      <c r="AM196" s="29"/>
      <c r="AN196" s="29"/>
      <c r="AO196" s="29"/>
      <c r="AP196" s="29"/>
      <c r="AQ196" s="29"/>
      <c r="AR196" s="29" t="s">
        <v>25</v>
      </c>
      <c r="AS196" s="29"/>
      <c r="AT196" s="29"/>
      <c r="AU196" s="29"/>
      <c r="AV196" s="31"/>
      <c r="AW196" s="32" t="n">
        <v>946.52</v>
      </c>
      <c r="AX196" s="33" t="n">
        <v>62</v>
      </c>
      <c r="AY196" s="31"/>
      <c r="AZ196" s="34"/>
      <c r="BA196" s="34" t="n">
        <f aca="false">IF(OR(R196=1,T196=1,V196=1,W196=1),[1]fasce!$O$19,IF(OR(R196=2,T196=2,V196=2,W196=2),[1]fasce!$O$20,IF(OR(R196=3,T196=3,V196=3,W196=3),[1]fasce!$O$21,[1]fasce!$O$22)))</f>
        <v>3509.05844594595</v>
      </c>
    </row>
    <row r="197" s="35" customFormat="true" ht="12.75" hidden="false" customHeight="false" outlineLevel="0" collapsed="false">
      <c r="A197" s="29" t="s">
        <v>564</v>
      </c>
      <c r="B197" s="29" t="s">
        <v>861</v>
      </c>
      <c r="C197" s="29" t="s">
        <v>862</v>
      </c>
      <c r="D197" s="30" t="s">
        <v>863</v>
      </c>
      <c r="E197" s="29" t="s">
        <v>864</v>
      </c>
      <c r="F197" s="29" t="s">
        <v>661</v>
      </c>
      <c r="G197" s="29" t="s">
        <v>658</v>
      </c>
      <c r="H197" s="29" t="s">
        <v>658</v>
      </c>
      <c r="I197" s="29" t="s">
        <v>662</v>
      </c>
      <c r="J197" s="29" t="n">
        <v>0</v>
      </c>
      <c r="K197" s="29" t="n">
        <v>0</v>
      </c>
      <c r="L197" s="29" t="n">
        <v>375</v>
      </c>
      <c r="M197" s="29" t="n">
        <v>0</v>
      </c>
      <c r="N197" s="29" t="n">
        <v>0</v>
      </c>
      <c r="O197" s="29" t="n">
        <v>0</v>
      </c>
      <c r="P197" s="29" t="n">
        <v>46</v>
      </c>
      <c r="Q197" s="29" t="n">
        <v>0</v>
      </c>
      <c r="R197" s="29" t="str">
        <f aca="false">IF([1]fasce!B187=TRUE(),1,"")</f>
        <v/>
      </c>
      <c r="S197" s="29" t="str">
        <f aca="false">IF(R197=1,$S$2,"")</f>
        <v/>
      </c>
      <c r="T197" s="29" t="n">
        <f aca="false">IF([1]fasce!C187=TRUE(),2,"")</f>
        <v>2</v>
      </c>
      <c r="U197" s="29" t="n">
        <f aca="false">IF(T197=2,$U$2,"")</f>
        <v>3509.05844594595</v>
      </c>
      <c r="V197" s="29" t="str">
        <f aca="false">IF([1]fasce!D187=TRUE(),3,"")</f>
        <v/>
      </c>
      <c r="W197" s="29" t="str">
        <f aca="false">IF([1]fasce!E187=TRUE(),4,"")</f>
        <v/>
      </c>
      <c r="X197" s="29" t="n">
        <v>1</v>
      </c>
      <c r="Y197" s="29" t="n">
        <v>13</v>
      </c>
      <c r="Z197" s="29" t="n">
        <v>0</v>
      </c>
      <c r="AA197" s="29" t="n">
        <v>1</v>
      </c>
      <c r="AB197" s="29" t="n">
        <v>0</v>
      </c>
      <c r="AC197" s="29" t="n">
        <v>1</v>
      </c>
      <c r="AD197" s="29" t="n">
        <v>0</v>
      </c>
      <c r="AE197" s="29" t="n">
        <v>0</v>
      </c>
      <c r="AF197" s="29" t="n">
        <v>0</v>
      </c>
      <c r="AG197" s="29" t="n">
        <v>0</v>
      </c>
      <c r="AH197" s="29" t="n">
        <v>0</v>
      </c>
      <c r="AI197" s="29" t="n">
        <v>1</v>
      </c>
      <c r="AJ197" s="29"/>
      <c r="AK197" s="29"/>
      <c r="AL197" s="29"/>
      <c r="AM197" s="29"/>
      <c r="AN197" s="29"/>
      <c r="AO197" s="29"/>
      <c r="AP197" s="29"/>
      <c r="AQ197" s="29"/>
      <c r="AR197" s="29" t="s">
        <v>25</v>
      </c>
      <c r="AS197" s="29"/>
      <c r="AT197" s="29"/>
      <c r="AU197" s="29"/>
      <c r="AV197" s="31"/>
      <c r="AW197" s="32" t="n">
        <v>946.52</v>
      </c>
      <c r="AX197" s="33" t="n">
        <v>63</v>
      </c>
      <c r="AY197" s="31"/>
      <c r="AZ197" s="34"/>
      <c r="BA197" s="34" t="n">
        <f aca="false">IF(OR(R197=1,T197=1,V197=1,W197=1),[1]fasce!$O$19,IF(OR(R197=2,T197=2,V197=2,W197=2),[1]fasce!$O$20,IF(OR(R197=3,T197=3,V197=3,W197=3),[1]fasce!$O$21,[1]fasce!$O$22)))</f>
        <v>3509.05844594595</v>
      </c>
    </row>
    <row r="198" s="35" customFormat="true" ht="12.75" hidden="false" customHeight="false" outlineLevel="0" collapsed="false">
      <c r="A198" s="29" t="s">
        <v>564</v>
      </c>
      <c r="B198" s="29" t="s">
        <v>865</v>
      </c>
      <c r="C198" s="29" t="s">
        <v>866</v>
      </c>
      <c r="D198" s="30" t="s">
        <v>867</v>
      </c>
      <c r="E198" s="29" t="s">
        <v>868</v>
      </c>
      <c r="F198" s="29" t="s">
        <v>812</v>
      </c>
      <c r="G198" s="29" t="s">
        <v>604</v>
      </c>
      <c r="H198" s="29" t="s">
        <v>604</v>
      </c>
      <c r="I198" s="29" t="s">
        <v>605</v>
      </c>
      <c r="J198" s="29" t="n">
        <v>0</v>
      </c>
      <c r="K198" s="29" t="n">
        <v>0</v>
      </c>
      <c r="L198" s="29" t="n">
        <v>644</v>
      </c>
      <c r="M198" s="29" t="n">
        <v>0</v>
      </c>
      <c r="N198" s="29" t="n">
        <v>0</v>
      </c>
      <c r="O198" s="29" t="n">
        <v>0</v>
      </c>
      <c r="P198" s="29" t="n">
        <v>63</v>
      </c>
      <c r="Q198" s="29" t="n">
        <v>0</v>
      </c>
      <c r="R198" s="29" t="str">
        <f aca="false">IF([1]fasce!B188=TRUE(),1,"")</f>
        <v/>
      </c>
      <c r="S198" s="29" t="str">
        <f aca="false">IF(R198=1,$S$2,"")</f>
        <v/>
      </c>
      <c r="T198" s="29" t="n">
        <f aca="false">IF([1]fasce!C188=TRUE(),2,"")</f>
        <v>2</v>
      </c>
      <c r="U198" s="29" t="n">
        <f aca="false">IF(T198=2,$U$2,"")</f>
        <v>3509.05844594595</v>
      </c>
      <c r="V198" s="29" t="str">
        <f aca="false">IF([1]fasce!D188=TRUE(),3,"")</f>
        <v/>
      </c>
      <c r="W198" s="29" t="str">
        <f aca="false">IF([1]fasce!E188=TRUE(),4,"")</f>
        <v/>
      </c>
      <c r="X198" s="29" t="n">
        <v>0</v>
      </c>
      <c r="Y198" s="29" t="n">
        <v>17</v>
      </c>
      <c r="Z198" s="29" t="n">
        <v>2</v>
      </c>
      <c r="AA198" s="29" t="n">
        <v>1</v>
      </c>
      <c r="AB198" s="29" t="n">
        <v>0</v>
      </c>
      <c r="AC198" s="29" t="n">
        <v>0</v>
      </c>
      <c r="AD198" s="29" t="n">
        <v>0</v>
      </c>
      <c r="AE198" s="29" t="n">
        <v>0</v>
      </c>
      <c r="AF198" s="29" t="n">
        <v>0</v>
      </c>
      <c r="AG198" s="29" t="n">
        <v>0</v>
      </c>
      <c r="AH198" s="29" t="n">
        <v>0</v>
      </c>
      <c r="AI198" s="29" t="n">
        <v>0</v>
      </c>
      <c r="AJ198" s="29"/>
      <c r="AK198" s="29"/>
      <c r="AL198" s="29"/>
      <c r="AM198" s="29"/>
      <c r="AN198" s="29"/>
      <c r="AO198" s="29"/>
      <c r="AP198" s="29"/>
      <c r="AQ198" s="29"/>
      <c r="AR198" s="29" t="s">
        <v>25</v>
      </c>
      <c r="AS198" s="29"/>
      <c r="AT198" s="29"/>
      <c r="AU198" s="29"/>
      <c r="AV198" s="31"/>
      <c r="AW198" s="32" t="n">
        <v>946.52</v>
      </c>
      <c r="AX198" s="53" t="n">
        <v>64</v>
      </c>
      <c r="AY198" s="31"/>
      <c r="AZ198" s="34"/>
      <c r="BA198" s="34" t="n">
        <f aca="false">IF(OR(R198=1,T198=1,V198=1,W198=1),[1]fasce!$O$19,IF(OR(R198=2,T198=2,V198=2,W198=2),[1]fasce!$O$20,IF(OR(R198=3,T198=3,V198=3,W198=3),[1]fasce!$O$21,[1]fasce!$O$22)))</f>
        <v>3509.05844594595</v>
      </c>
    </row>
    <row r="199" s="35" customFormat="true" ht="12.75" hidden="false" customHeight="false" outlineLevel="0" collapsed="false">
      <c r="A199" s="29" t="s">
        <v>564</v>
      </c>
      <c r="B199" s="29" t="s">
        <v>869</v>
      </c>
      <c r="C199" s="29" t="s">
        <v>870</v>
      </c>
      <c r="D199" s="30"/>
      <c r="E199" s="29" t="s">
        <v>871</v>
      </c>
      <c r="F199" s="29" t="s">
        <v>872</v>
      </c>
      <c r="G199" s="29"/>
      <c r="H199" s="29" t="s">
        <v>873</v>
      </c>
      <c r="I199" s="29" t="s">
        <v>611</v>
      </c>
      <c r="J199" s="29" t="n">
        <v>0</v>
      </c>
      <c r="K199" s="29" t="n">
        <v>0</v>
      </c>
      <c r="L199" s="29" t="n">
        <v>301</v>
      </c>
      <c r="M199" s="29" t="n">
        <v>0</v>
      </c>
      <c r="N199" s="29" t="n">
        <v>0</v>
      </c>
      <c r="O199" s="29" t="n">
        <v>0</v>
      </c>
      <c r="P199" s="29" t="n">
        <v>32</v>
      </c>
      <c r="Q199" s="29" t="n">
        <v>0</v>
      </c>
      <c r="R199" s="29" t="str">
        <f aca="false">IF([1]fasce!B189=TRUE(),1,"")</f>
        <v/>
      </c>
      <c r="S199" s="29" t="str">
        <f aca="false">IF(R199=1,$S$2,"")</f>
        <v/>
      </c>
      <c r="T199" s="29" t="n">
        <f aca="false">IF([1]fasce!C189=TRUE(),2,"")</f>
        <v>2</v>
      </c>
      <c r="U199" s="29" t="n">
        <f aca="false">IF(T199=2,$U$2,"")</f>
        <v>3509.05844594595</v>
      </c>
      <c r="V199" s="29" t="str">
        <f aca="false">IF([1]fasce!D189=TRUE(),3,"")</f>
        <v/>
      </c>
      <c r="W199" s="29" t="str">
        <f aca="false">IF([1]fasce!E189=TRUE(),4,"")</f>
        <v/>
      </c>
      <c r="X199" s="29" t="n">
        <v>0</v>
      </c>
      <c r="Y199" s="29" t="n">
        <v>14</v>
      </c>
      <c r="Z199" s="29" t="n">
        <v>3</v>
      </c>
      <c r="AA199" s="29" t="n">
        <v>1</v>
      </c>
      <c r="AB199" s="29" t="n">
        <v>0</v>
      </c>
      <c r="AC199" s="29" t="n">
        <v>0</v>
      </c>
      <c r="AD199" s="29" t="n">
        <v>0</v>
      </c>
      <c r="AE199" s="29" t="n">
        <v>0</v>
      </c>
      <c r="AF199" s="29" t="n">
        <v>1</v>
      </c>
      <c r="AG199" s="29" t="n">
        <v>0</v>
      </c>
      <c r="AH199" s="29" t="n">
        <v>0</v>
      </c>
      <c r="AI199" s="29" t="n">
        <v>0</v>
      </c>
      <c r="AJ199" s="29"/>
      <c r="AK199" s="29"/>
      <c r="AL199" s="29"/>
      <c r="AM199" s="29"/>
      <c r="AN199" s="29"/>
      <c r="AO199" s="29"/>
      <c r="AP199" s="29"/>
      <c r="AQ199" s="29"/>
      <c r="AR199" s="29" t="s">
        <v>25</v>
      </c>
      <c r="AS199" s="29"/>
      <c r="AT199" s="29"/>
      <c r="AU199" s="29"/>
      <c r="AV199" s="31"/>
      <c r="AW199" s="32" t="n">
        <v>946.52</v>
      </c>
      <c r="AX199" s="33" t="n">
        <v>65</v>
      </c>
      <c r="AY199" s="31"/>
      <c r="AZ199" s="34"/>
      <c r="BA199" s="34" t="n">
        <f aca="false">IF(OR(R199=1,T199=1,V199=1,W199=1),[1]fasce!$O$19,IF(OR(R199=2,T199=2,V199=2,W199=2),[1]fasce!$O$20,IF(OR(R199=3,T199=3,V199=3,W199=3),[1]fasce!$O$21,[1]fasce!$O$22)))</f>
        <v>3509.05844594595</v>
      </c>
    </row>
    <row r="200" s="35" customFormat="true" ht="12.75" hidden="false" customHeight="false" outlineLevel="0" collapsed="false">
      <c r="A200" s="29" t="s">
        <v>564</v>
      </c>
      <c r="B200" s="29" t="s">
        <v>874</v>
      </c>
      <c r="C200" s="29" t="s">
        <v>875</v>
      </c>
      <c r="D200" s="30" t="s">
        <v>876</v>
      </c>
      <c r="E200" s="29" t="s">
        <v>877</v>
      </c>
      <c r="F200" s="29" t="s">
        <v>575</v>
      </c>
      <c r="G200" s="29"/>
      <c r="H200" s="29" t="s">
        <v>569</v>
      </c>
      <c r="I200" s="29" t="s">
        <v>570</v>
      </c>
      <c r="J200" s="29" t="n">
        <v>0</v>
      </c>
      <c r="K200" s="29" t="n">
        <v>0</v>
      </c>
      <c r="L200" s="29" t="n">
        <v>781</v>
      </c>
      <c r="M200" s="29" t="n">
        <v>0</v>
      </c>
      <c r="N200" s="29" t="n">
        <v>0</v>
      </c>
      <c r="O200" s="29" t="n">
        <v>0</v>
      </c>
      <c r="P200" s="29" t="n">
        <v>66</v>
      </c>
      <c r="Q200" s="29" t="n">
        <v>0</v>
      </c>
      <c r="R200" s="29" t="str">
        <f aca="false">IF([1]fasce!B190=TRUE(),1,"")</f>
        <v/>
      </c>
      <c r="S200" s="29" t="str">
        <f aca="false">IF(R200=1,$S$2,"")</f>
        <v/>
      </c>
      <c r="T200" s="29" t="n">
        <f aca="false">IF([1]fasce!C190=TRUE(),2,"")</f>
        <v>2</v>
      </c>
      <c r="U200" s="29" t="n">
        <f aca="false">IF(T200=2,$U$2,"")</f>
        <v>3509.05844594595</v>
      </c>
      <c r="V200" s="29" t="str">
        <f aca="false">IF([1]fasce!D190=TRUE(),3,"")</f>
        <v/>
      </c>
      <c r="W200" s="29" t="str">
        <f aca="false">IF([1]fasce!E190=TRUE(),4,"")</f>
        <v/>
      </c>
      <c r="X200" s="29" t="n">
        <v>0</v>
      </c>
      <c r="Y200" s="29" t="n">
        <v>19</v>
      </c>
      <c r="Z200" s="29" t="n">
        <v>1</v>
      </c>
      <c r="AA200" s="29" t="n">
        <v>1</v>
      </c>
      <c r="AB200" s="29" t="n">
        <v>0</v>
      </c>
      <c r="AC200" s="29" t="n">
        <v>0</v>
      </c>
      <c r="AD200" s="29" t="n">
        <v>0</v>
      </c>
      <c r="AE200" s="29" t="n">
        <v>0</v>
      </c>
      <c r="AF200" s="29" t="n">
        <v>0</v>
      </c>
      <c r="AG200" s="29" t="n">
        <v>0</v>
      </c>
      <c r="AH200" s="29" t="n">
        <v>0</v>
      </c>
      <c r="AI200" s="29" t="n">
        <v>0</v>
      </c>
      <c r="AJ200" s="29"/>
      <c r="AK200" s="29"/>
      <c r="AL200" s="29"/>
      <c r="AM200" s="29"/>
      <c r="AN200" s="29"/>
      <c r="AO200" s="29"/>
      <c r="AP200" s="29"/>
      <c r="AQ200" s="29"/>
      <c r="AR200" s="29" t="s">
        <v>25</v>
      </c>
      <c r="AS200" s="29"/>
      <c r="AT200" s="29"/>
      <c r="AU200" s="29"/>
      <c r="AV200" s="31"/>
      <c r="AW200" s="32" t="n">
        <v>946.52</v>
      </c>
      <c r="AX200" s="33" t="n">
        <v>66</v>
      </c>
      <c r="AY200" s="31"/>
      <c r="AZ200" s="34"/>
      <c r="BA200" s="34" t="n">
        <f aca="false">IF(OR(R200=1,T200=1,V200=1,W200=1),[1]fasce!$O$19,IF(OR(R200=2,T200=2,V200=2,W200=2),[1]fasce!$O$20,IF(OR(R200=3,T200=3,V200=3,W200=3),[1]fasce!$O$21,[1]fasce!$O$22)))</f>
        <v>3509.05844594595</v>
      </c>
    </row>
    <row r="201" s="35" customFormat="true" ht="12.75" hidden="false" customHeight="false" outlineLevel="0" collapsed="false">
      <c r="A201" s="29" t="s">
        <v>564</v>
      </c>
      <c r="B201" s="29" t="s">
        <v>878</v>
      </c>
      <c r="C201" s="29" t="s">
        <v>879</v>
      </c>
      <c r="D201" s="30" t="s">
        <v>880</v>
      </c>
      <c r="E201" s="29" t="s">
        <v>881</v>
      </c>
      <c r="F201" s="29" t="s">
        <v>575</v>
      </c>
      <c r="G201" s="29"/>
      <c r="H201" s="29" t="s">
        <v>569</v>
      </c>
      <c r="I201" s="29" t="s">
        <v>570</v>
      </c>
      <c r="J201" s="29" t="n">
        <v>0</v>
      </c>
      <c r="K201" s="29" t="n">
        <v>0</v>
      </c>
      <c r="L201" s="29" t="n">
        <v>706</v>
      </c>
      <c r="M201" s="29" t="n">
        <v>0</v>
      </c>
      <c r="N201" s="29" t="n">
        <v>0</v>
      </c>
      <c r="O201" s="29" t="n">
        <v>0</v>
      </c>
      <c r="P201" s="29" t="n">
        <v>79</v>
      </c>
      <c r="Q201" s="29" t="n">
        <v>0</v>
      </c>
      <c r="R201" s="29" t="str">
        <f aca="false">IF([1]fasce!B191=TRUE(),1,"")</f>
        <v/>
      </c>
      <c r="S201" s="29" t="str">
        <f aca="false">IF(R201=1,$S$2,"")</f>
        <v/>
      </c>
      <c r="T201" s="29" t="str">
        <f aca="false">IF([1]fasce!C191=TRUE(),2,"")</f>
        <v/>
      </c>
      <c r="U201" s="29" t="str">
        <f aca="false">IF(T201=2,$U$2,"")</f>
        <v/>
      </c>
      <c r="V201" s="29" t="n">
        <f aca="false">IF([1]fasce!D191=TRUE(),3,"")</f>
        <v>3</v>
      </c>
      <c r="W201" s="29" t="str">
        <f aca="false">IF([1]fasce!E191=TRUE(),4,"")</f>
        <v/>
      </c>
      <c r="X201" s="29" t="n">
        <v>1</v>
      </c>
      <c r="Y201" s="29" t="n">
        <v>24</v>
      </c>
      <c r="Z201" s="29" t="n">
        <v>2</v>
      </c>
      <c r="AA201" s="29" t="n">
        <v>1</v>
      </c>
      <c r="AB201" s="29" t="n">
        <v>0</v>
      </c>
      <c r="AC201" s="29" t="n">
        <v>1</v>
      </c>
      <c r="AD201" s="29" t="n">
        <v>0</v>
      </c>
      <c r="AE201" s="29" t="n">
        <v>0</v>
      </c>
      <c r="AF201" s="29" t="n">
        <v>0</v>
      </c>
      <c r="AG201" s="29" t="n">
        <v>0</v>
      </c>
      <c r="AH201" s="29" t="n">
        <v>0</v>
      </c>
      <c r="AI201" s="29" t="n">
        <v>1</v>
      </c>
      <c r="AJ201" s="29"/>
      <c r="AK201" s="29"/>
      <c r="AL201" s="29"/>
      <c r="AM201" s="29"/>
      <c r="AN201" s="29"/>
      <c r="AO201" s="29"/>
      <c r="AP201" s="29"/>
      <c r="AQ201" s="29"/>
      <c r="AR201" s="29" t="s">
        <v>25</v>
      </c>
      <c r="AS201" s="29" t="s">
        <v>25</v>
      </c>
      <c r="AT201" s="29"/>
      <c r="AU201" s="29"/>
      <c r="AV201" s="31"/>
      <c r="AW201" s="32" t="n">
        <f aca="false">1262.03</f>
        <v>1262.03</v>
      </c>
      <c r="AX201" s="53" t="n">
        <v>67</v>
      </c>
      <c r="AY201" s="31"/>
      <c r="AZ201" s="34"/>
      <c r="BA201" s="34" t="n">
        <f aca="false">IF(OR(R201=1,T201=1,V201=1,W201=1),[1]fasce!$O$19,IF(OR(R201=2,T201=2,V201=2,W201=2),[1]fasce!$O$20,IF(OR(R201=3,T201=3,V201=3,W201=3),[1]fasce!$O$21,[1]fasce!$O$22)))</f>
        <v>4678.7445945946</v>
      </c>
    </row>
    <row r="202" s="35" customFormat="true" ht="12.75" hidden="false" customHeight="false" outlineLevel="0" collapsed="false">
      <c r="A202" s="29" t="s">
        <v>564</v>
      </c>
      <c r="B202" s="29" t="s">
        <v>882</v>
      </c>
      <c r="C202" s="29" t="s">
        <v>883</v>
      </c>
      <c r="D202" s="30" t="s">
        <v>884</v>
      </c>
      <c r="E202" s="29" t="s">
        <v>885</v>
      </c>
      <c r="F202" s="29" t="s">
        <v>575</v>
      </c>
      <c r="G202" s="29"/>
      <c r="H202" s="29" t="s">
        <v>569</v>
      </c>
      <c r="I202" s="29" t="s">
        <v>570</v>
      </c>
      <c r="J202" s="29" t="n">
        <v>0</v>
      </c>
      <c r="K202" s="29" t="n">
        <v>0</v>
      </c>
      <c r="L202" s="29" t="n">
        <v>614</v>
      </c>
      <c r="M202" s="29" t="n">
        <v>0</v>
      </c>
      <c r="N202" s="29" t="n">
        <v>0</v>
      </c>
      <c r="O202" s="29" t="n">
        <v>0</v>
      </c>
      <c r="P202" s="29" t="n">
        <v>64</v>
      </c>
      <c r="Q202" s="29" t="n">
        <v>0</v>
      </c>
      <c r="R202" s="29" t="str">
        <f aca="false">IF([1]fasce!B192=TRUE(),1,"")</f>
        <v/>
      </c>
      <c r="S202" s="29" t="str">
        <f aca="false">IF(R202=1,$S$2,"")</f>
        <v/>
      </c>
      <c r="T202" s="29" t="n">
        <f aca="false">IF([1]fasce!C192=TRUE(),2,"")</f>
        <v>2</v>
      </c>
      <c r="U202" s="29" t="n">
        <f aca="false">IF(T202=2,$U$2,"")</f>
        <v>3509.05844594595</v>
      </c>
      <c r="V202" s="29" t="str">
        <f aca="false">IF([1]fasce!D192=TRUE(),3,"")</f>
        <v/>
      </c>
      <c r="W202" s="29" t="str">
        <f aca="false">IF([1]fasce!E192=TRUE(),4,"")</f>
        <v/>
      </c>
      <c r="X202" s="29" t="n">
        <v>0</v>
      </c>
      <c r="Y202" s="29" t="n">
        <v>18</v>
      </c>
      <c r="Z202" s="29" t="n">
        <v>2</v>
      </c>
      <c r="AA202" s="29" t="n">
        <v>1</v>
      </c>
      <c r="AB202" s="29" t="n">
        <v>0</v>
      </c>
      <c r="AC202" s="29" t="n">
        <v>0</v>
      </c>
      <c r="AD202" s="29" t="n">
        <v>0</v>
      </c>
      <c r="AE202" s="29" t="n">
        <v>0</v>
      </c>
      <c r="AF202" s="29" t="n">
        <v>0</v>
      </c>
      <c r="AG202" s="29" t="n">
        <v>0</v>
      </c>
      <c r="AH202" s="29" t="n">
        <v>0</v>
      </c>
      <c r="AI202" s="29" t="n">
        <v>0</v>
      </c>
      <c r="AJ202" s="29"/>
      <c r="AK202" s="29"/>
      <c r="AL202" s="29"/>
      <c r="AM202" s="29"/>
      <c r="AN202" s="29"/>
      <c r="AO202" s="29"/>
      <c r="AP202" s="29"/>
      <c r="AQ202" s="29"/>
      <c r="AR202" s="29" t="s">
        <v>25</v>
      </c>
      <c r="AS202" s="29"/>
      <c r="AT202" s="29"/>
      <c r="AU202" s="29"/>
      <c r="AV202" s="31"/>
      <c r="AW202" s="32" t="n">
        <v>946.52</v>
      </c>
      <c r="AX202" s="33" t="n">
        <v>68</v>
      </c>
      <c r="AY202" s="31"/>
      <c r="AZ202" s="34"/>
      <c r="BA202" s="34" t="n">
        <f aca="false">IF(OR(R202=1,T202=1,V202=1,W202=1),[1]fasce!$O$19,IF(OR(R202=2,T202=2,V202=2,W202=2),[1]fasce!$O$20,IF(OR(R202=3,T202=3,V202=3,W202=3),[1]fasce!$O$21,[1]fasce!$O$22)))</f>
        <v>3509.05844594595</v>
      </c>
    </row>
    <row r="203" s="35" customFormat="true" ht="12.75" hidden="false" customHeight="false" outlineLevel="0" collapsed="false">
      <c r="A203" s="29" t="s">
        <v>564</v>
      </c>
      <c r="B203" s="29" t="s">
        <v>886</v>
      </c>
      <c r="C203" s="29" t="s">
        <v>887</v>
      </c>
      <c r="D203" s="30"/>
      <c r="E203" s="29"/>
      <c r="F203" s="29"/>
      <c r="G203" s="29"/>
      <c r="H203" s="29" t="s">
        <v>569</v>
      </c>
      <c r="I203" s="29"/>
      <c r="J203" s="29"/>
      <c r="K203" s="29"/>
      <c r="L203" s="29"/>
      <c r="M203" s="29"/>
      <c r="N203" s="29"/>
      <c r="O203" s="29"/>
      <c r="P203" s="29"/>
      <c r="Q203" s="29"/>
      <c r="R203" s="29" t="n">
        <v>1</v>
      </c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31"/>
      <c r="AW203" s="32" t="n">
        <v>631.01</v>
      </c>
      <c r="AX203" s="33"/>
      <c r="AY203" s="31"/>
      <c r="AZ203" s="34"/>
      <c r="BA203" s="34"/>
    </row>
    <row r="204" s="41" customFormat="true" ht="12.75" hidden="false" customHeight="false" outlineLevel="0" collapsed="false">
      <c r="A204" s="36" t="s">
        <v>564</v>
      </c>
      <c r="B204" s="36" t="s">
        <v>888</v>
      </c>
      <c r="C204" s="36" t="s">
        <v>889</v>
      </c>
      <c r="D204" s="37" t="s">
        <v>890</v>
      </c>
      <c r="E204" s="36" t="s">
        <v>891</v>
      </c>
      <c r="F204" s="36" t="s">
        <v>575</v>
      </c>
      <c r="G204" s="36"/>
      <c r="H204" s="36" t="s">
        <v>569</v>
      </c>
      <c r="I204" s="36" t="s">
        <v>570</v>
      </c>
      <c r="J204" s="36" t="n">
        <v>0</v>
      </c>
      <c r="K204" s="36" t="n">
        <v>0</v>
      </c>
      <c r="L204" s="36" t="n">
        <v>0</v>
      </c>
      <c r="M204" s="36" t="n">
        <v>455</v>
      </c>
      <c r="N204" s="36" t="n">
        <v>0</v>
      </c>
      <c r="O204" s="36" t="n">
        <v>0</v>
      </c>
      <c r="P204" s="36" t="n">
        <v>0</v>
      </c>
      <c r="Q204" s="36" t="n">
        <v>44</v>
      </c>
      <c r="R204" s="36" t="str">
        <f aca="false">IF([1]fasce!B193=TRUE(),1,"")</f>
        <v/>
      </c>
      <c r="S204" s="36" t="str">
        <f aca="false">IF(R204=1,$S$2,"")</f>
        <v/>
      </c>
      <c r="T204" s="36" t="n">
        <f aca="false">IF([1]fasce!C193=TRUE(),2,"")</f>
        <v>2</v>
      </c>
      <c r="U204" s="36" t="n">
        <f aca="false">IF(T204=2,$U$2,"")</f>
        <v>3509.05844594595</v>
      </c>
      <c r="V204" s="36" t="str">
        <f aca="false">IF([1]fasce!D193=TRUE(),3,"")</f>
        <v/>
      </c>
      <c r="W204" s="36" t="str">
        <f aca="false">IF([1]fasce!E193=TRUE(),4,"")</f>
        <v/>
      </c>
      <c r="X204" s="36" t="n">
        <v>0</v>
      </c>
      <c r="Y204" s="36" t="n">
        <v>14</v>
      </c>
      <c r="Z204" s="36" t="n">
        <v>0</v>
      </c>
      <c r="AA204" s="36" t="n">
        <v>1</v>
      </c>
      <c r="AB204" s="36" t="n">
        <v>0</v>
      </c>
      <c r="AC204" s="36" t="n">
        <v>0</v>
      </c>
      <c r="AD204" s="36" t="n">
        <v>0</v>
      </c>
      <c r="AE204" s="36" t="n">
        <v>0</v>
      </c>
      <c r="AF204" s="36" t="n">
        <v>0</v>
      </c>
      <c r="AG204" s="36" t="n">
        <v>0</v>
      </c>
      <c r="AH204" s="36" t="n">
        <v>0</v>
      </c>
      <c r="AI204" s="36" t="n">
        <v>0</v>
      </c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8"/>
      <c r="AW204" s="39" t="n">
        <v>946.52</v>
      </c>
      <c r="AX204" s="38" t="n">
        <v>69</v>
      </c>
      <c r="AY204" s="38"/>
      <c r="AZ204" s="40"/>
      <c r="BA204" s="40" t="n">
        <f aca="false">IF(OR(R204=1,T204=1,V204=1,W204=1),[1]fasce!$O$19,IF(OR(R204=2,T204=2,V204=2,W204=2),[1]fasce!$O$20,IF(OR(R204=3,T204=3,V204=3,W204=3),[1]fasce!$O$21,[1]fasce!$O$22)))</f>
        <v>3509.05844594595</v>
      </c>
    </row>
    <row r="205" s="35" customFormat="true" ht="12.75" hidden="false" customHeight="false" outlineLevel="0" collapsed="false">
      <c r="A205" s="29" t="s">
        <v>564</v>
      </c>
      <c r="B205" s="29" t="s">
        <v>892</v>
      </c>
      <c r="C205" s="29" t="s">
        <v>893</v>
      </c>
      <c r="D205" s="30" t="s">
        <v>894</v>
      </c>
      <c r="E205" s="29" t="s">
        <v>895</v>
      </c>
      <c r="F205" s="29" t="s">
        <v>575</v>
      </c>
      <c r="G205" s="29"/>
      <c r="H205" s="29" t="s">
        <v>569</v>
      </c>
      <c r="I205" s="29" t="s">
        <v>570</v>
      </c>
      <c r="J205" s="29" t="n">
        <v>0</v>
      </c>
      <c r="K205" s="29" t="n">
        <v>0</v>
      </c>
      <c r="L205" s="29" t="n">
        <v>0</v>
      </c>
      <c r="M205" s="29" t="n">
        <v>970</v>
      </c>
      <c r="N205" s="29" t="n">
        <v>0</v>
      </c>
      <c r="O205" s="29" t="n">
        <v>0</v>
      </c>
      <c r="P205" s="29" t="n">
        <v>0</v>
      </c>
      <c r="Q205" s="29" t="n">
        <v>78</v>
      </c>
      <c r="R205" s="29" t="str">
        <f aca="false">IF([1]fasce!B194=TRUE(),1,"")</f>
        <v/>
      </c>
      <c r="S205" s="29" t="str">
        <f aca="false">IF(R205=1,$S$2,"")</f>
        <v/>
      </c>
      <c r="T205" s="29" t="str">
        <f aca="false">IF([1]fasce!C194=TRUE(),2,"")</f>
        <v/>
      </c>
      <c r="U205" s="29" t="str">
        <f aca="false">IF(T205=2,$U$2,"")</f>
        <v/>
      </c>
      <c r="V205" s="29" t="n">
        <f aca="false">IF([1]fasce!D194=TRUE(),3,"")</f>
        <v>3</v>
      </c>
      <c r="W205" s="29" t="str">
        <f aca="false">IF([1]fasce!E194=TRUE(),4,"")</f>
        <v/>
      </c>
      <c r="X205" s="29" t="n">
        <v>0</v>
      </c>
      <c r="Y205" s="29" t="n">
        <v>23</v>
      </c>
      <c r="Z205" s="29" t="n">
        <v>1</v>
      </c>
      <c r="AA205" s="29" t="n">
        <v>1</v>
      </c>
      <c r="AB205" s="29" t="n">
        <v>0</v>
      </c>
      <c r="AC205" s="29" t="n">
        <v>0</v>
      </c>
      <c r="AD205" s="29" t="n">
        <v>0</v>
      </c>
      <c r="AE205" s="29" t="n">
        <v>0</v>
      </c>
      <c r="AF205" s="29" t="n">
        <v>0</v>
      </c>
      <c r="AG205" s="29" t="n">
        <v>0</v>
      </c>
      <c r="AH205" s="29" t="n">
        <v>0</v>
      </c>
      <c r="AI205" s="29" t="n">
        <v>0</v>
      </c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31"/>
      <c r="AW205" s="32" t="n">
        <f aca="false">1262.03</f>
        <v>1262.03</v>
      </c>
      <c r="AX205" s="53" t="n">
        <v>70</v>
      </c>
      <c r="AY205" s="31"/>
      <c r="AZ205" s="34"/>
      <c r="BA205" s="34" t="n">
        <f aca="false">IF(OR(R205=1,T205=1,V205=1,W205=1),[1]fasce!$O$19,IF(OR(R205=2,T205=2,V205=2,W205=2),[1]fasce!$O$20,IF(OR(R205=3,T205=3,V205=3,W205=3),[1]fasce!$O$21,[1]fasce!$O$22)))</f>
        <v>4678.7445945946</v>
      </c>
    </row>
    <row r="206" s="35" customFormat="true" ht="12.75" hidden="false" customHeight="false" outlineLevel="0" collapsed="false">
      <c r="A206" s="29" t="s">
        <v>564</v>
      </c>
      <c r="B206" s="29" t="s">
        <v>896</v>
      </c>
      <c r="C206" s="29" t="s">
        <v>897</v>
      </c>
      <c r="D206" s="30" t="s">
        <v>898</v>
      </c>
      <c r="E206" s="29" t="s">
        <v>899</v>
      </c>
      <c r="F206" s="29" t="s">
        <v>575</v>
      </c>
      <c r="G206" s="29"/>
      <c r="H206" s="29" t="s">
        <v>569</v>
      </c>
      <c r="I206" s="29" t="s">
        <v>570</v>
      </c>
      <c r="J206" s="29" t="n">
        <v>0</v>
      </c>
      <c r="K206" s="29" t="n">
        <v>0</v>
      </c>
      <c r="L206" s="29" t="n">
        <v>0</v>
      </c>
      <c r="M206" s="29" t="n">
        <v>1474</v>
      </c>
      <c r="N206" s="29" t="n">
        <v>0</v>
      </c>
      <c r="O206" s="29" t="n">
        <v>0</v>
      </c>
      <c r="P206" s="29" t="n">
        <v>0</v>
      </c>
      <c r="Q206" s="29" t="n">
        <v>104</v>
      </c>
      <c r="R206" s="29" t="str">
        <f aca="false">IF([1]fasce!B195=TRUE(),1,"")</f>
        <v/>
      </c>
      <c r="S206" s="29" t="str">
        <f aca="false">IF(R206=1,$S$2,"")</f>
        <v/>
      </c>
      <c r="T206" s="29" t="str">
        <f aca="false">IF([1]fasce!C195=TRUE(),2,"")</f>
        <v/>
      </c>
      <c r="U206" s="29" t="str">
        <f aca="false">IF(T206=2,$U$2,"")</f>
        <v/>
      </c>
      <c r="V206" s="29" t="n">
        <f aca="false">IF([1]fasce!D195=TRUE(),3,"")</f>
        <v>3</v>
      </c>
      <c r="W206" s="29" t="str">
        <f aca="false">IF([1]fasce!E195=TRUE(),4,"")</f>
        <v/>
      </c>
      <c r="X206" s="29" t="n">
        <v>0</v>
      </c>
      <c r="Y206" s="29" t="n">
        <v>36</v>
      </c>
      <c r="Z206" s="29" t="n">
        <v>2</v>
      </c>
      <c r="AA206" s="29" t="n">
        <v>1</v>
      </c>
      <c r="AB206" s="29" t="n">
        <v>0</v>
      </c>
      <c r="AC206" s="29" t="n">
        <v>0</v>
      </c>
      <c r="AD206" s="29" t="n">
        <v>0</v>
      </c>
      <c r="AE206" s="29" t="n">
        <v>0</v>
      </c>
      <c r="AF206" s="29" t="n">
        <v>0</v>
      </c>
      <c r="AG206" s="29" t="n">
        <v>0</v>
      </c>
      <c r="AH206" s="29" t="n">
        <v>0</v>
      </c>
      <c r="AI206" s="29" t="n">
        <v>0</v>
      </c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31"/>
      <c r="AW206" s="32" t="n">
        <f aca="false">1262.03</f>
        <v>1262.03</v>
      </c>
      <c r="AX206" s="33" t="n">
        <v>71</v>
      </c>
      <c r="AY206" s="31"/>
      <c r="AZ206" s="34"/>
      <c r="BA206" s="34" t="n">
        <f aca="false">IF(OR(R206=1,T206=1,V206=1,W206=1),[1]fasce!$O$19,IF(OR(R206=2,T206=2,V206=2,W206=2),[1]fasce!$O$20,IF(OR(R206=3,T206=3,V206=3,W206=3),[1]fasce!$O$21,[1]fasce!$O$22)))</f>
        <v>4678.7445945946</v>
      </c>
    </row>
    <row r="207" s="35" customFormat="true" ht="12.75" hidden="false" customHeight="false" outlineLevel="0" collapsed="false">
      <c r="A207" s="29" t="s">
        <v>564</v>
      </c>
      <c r="B207" s="29" t="s">
        <v>900</v>
      </c>
      <c r="C207" s="29" t="s">
        <v>901</v>
      </c>
      <c r="D207" s="30" t="s">
        <v>902</v>
      </c>
      <c r="E207" s="29" t="s">
        <v>903</v>
      </c>
      <c r="F207" s="29" t="s">
        <v>575</v>
      </c>
      <c r="G207" s="29"/>
      <c r="H207" s="29" t="s">
        <v>569</v>
      </c>
      <c r="I207" s="29" t="s">
        <v>570</v>
      </c>
      <c r="J207" s="29" t="n">
        <v>0</v>
      </c>
      <c r="K207" s="29" t="n">
        <v>0</v>
      </c>
      <c r="L207" s="29" t="n">
        <v>0</v>
      </c>
      <c r="M207" s="29" t="n">
        <v>839</v>
      </c>
      <c r="N207" s="29" t="n">
        <v>0</v>
      </c>
      <c r="O207" s="29" t="n">
        <v>0</v>
      </c>
      <c r="P207" s="29" t="n">
        <v>0</v>
      </c>
      <c r="Q207" s="29" t="n">
        <v>58</v>
      </c>
      <c r="R207" s="29" t="str">
        <f aca="false">IF([1]fasce!B196=TRUE(),1,"")</f>
        <v/>
      </c>
      <c r="S207" s="29" t="str">
        <f aca="false">IF(R207=1,$S$2,"")</f>
        <v/>
      </c>
      <c r="T207" s="29" t="n">
        <f aca="false">IF([1]fasce!C196=TRUE(),2,"")</f>
        <v>2</v>
      </c>
      <c r="U207" s="29" t="n">
        <f aca="false">IF(T207=2,$U$2,"")</f>
        <v>3509.05844594595</v>
      </c>
      <c r="V207" s="29" t="str">
        <f aca="false">IF([1]fasce!D196=TRUE(),3,"")</f>
        <v/>
      </c>
      <c r="W207" s="29" t="str">
        <f aca="false">IF([1]fasce!E196=TRUE(),4,"")</f>
        <v/>
      </c>
      <c r="X207" s="29" t="n">
        <v>0</v>
      </c>
      <c r="Y207" s="29" t="n">
        <v>27</v>
      </c>
      <c r="Z207" s="29" t="n">
        <v>1</v>
      </c>
      <c r="AA207" s="29" t="n">
        <v>1</v>
      </c>
      <c r="AB207" s="29" t="n">
        <v>0</v>
      </c>
      <c r="AC207" s="29" t="n">
        <v>0</v>
      </c>
      <c r="AD207" s="29" t="n">
        <v>0</v>
      </c>
      <c r="AE207" s="29" t="n">
        <v>0</v>
      </c>
      <c r="AF207" s="29" t="n">
        <v>0</v>
      </c>
      <c r="AG207" s="29" t="n">
        <v>0</v>
      </c>
      <c r="AH207" s="29" t="n">
        <v>0</v>
      </c>
      <c r="AI207" s="29" t="n">
        <v>0</v>
      </c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31"/>
      <c r="AW207" s="32" t="n">
        <v>946.52</v>
      </c>
      <c r="AX207" s="33" t="n">
        <v>72</v>
      </c>
      <c r="AY207" s="31"/>
      <c r="AZ207" s="34"/>
      <c r="BA207" s="34" t="n">
        <f aca="false">IF(OR(R207=1,T207=1,V207=1,W207=1),[1]fasce!$O$19,IF(OR(R207=2,T207=2,V207=2,W207=2),[1]fasce!$O$20,IF(OR(R207=3,T207=3,V207=3,W207=3),[1]fasce!$O$21,[1]fasce!$O$22)))</f>
        <v>3509.05844594595</v>
      </c>
    </row>
    <row r="208" s="35" customFormat="true" ht="12.75" hidden="false" customHeight="false" outlineLevel="0" collapsed="false">
      <c r="A208" s="29" t="s">
        <v>564</v>
      </c>
      <c r="B208" s="29" t="s">
        <v>904</v>
      </c>
      <c r="C208" s="29" t="s">
        <v>905</v>
      </c>
      <c r="D208" s="30" t="s">
        <v>906</v>
      </c>
      <c r="E208" s="29" t="s">
        <v>907</v>
      </c>
      <c r="F208" s="29" t="s">
        <v>610</v>
      </c>
      <c r="G208" s="29"/>
      <c r="H208" s="29" t="s">
        <v>607</v>
      </c>
      <c r="I208" s="29" t="s">
        <v>611</v>
      </c>
      <c r="J208" s="29" t="n">
        <v>0</v>
      </c>
      <c r="K208" s="29" t="n">
        <v>0</v>
      </c>
      <c r="L208" s="29" t="n">
        <v>0</v>
      </c>
      <c r="M208" s="29" t="n">
        <v>402</v>
      </c>
      <c r="N208" s="29" t="n">
        <v>0</v>
      </c>
      <c r="O208" s="29" t="n">
        <v>0</v>
      </c>
      <c r="P208" s="29" t="n">
        <v>0</v>
      </c>
      <c r="Q208" s="29" t="n">
        <v>33</v>
      </c>
      <c r="R208" s="29" t="n">
        <f aca="false">IF([1]fasce!B197=TRUE(),1,"")</f>
        <v>1</v>
      </c>
      <c r="S208" s="29" t="n">
        <f aca="false">IF(R208=1,$S$2,"")</f>
        <v>2339.3722972973</v>
      </c>
      <c r="T208" s="29" t="str">
        <f aca="false">IF([1]fasce!C197=TRUE(),2,"")</f>
        <v/>
      </c>
      <c r="U208" s="29" t="str">
        <f aca="false">IF(T208=2,$U$2,"")</f>
        <v/>
      </c>
      <c r="V208" s="29" t="str">
        <f aca="false">IF([1]fasce!D197=TRUE(),3,"")</f>
        <v/>
      </c>
      <c r="W208" s="29" t="str">
        <f aca="false">IF([1]fasce!E197=TRUE(),4,"")</f>
        <v/>
      </c>
      <c r="X208" s="29" t="n">
        <v>0</v>
      </c>
      <c r="Y208" s="29" t="n">
        <v>15</v>
      </c>
      <c r="Z208" s="29" t="n">
        <v>1</v>
      </c>
      <c r="AA208" s="29" t="n">
        <v>1</v>
      </c>
      <c r="AB208" s="29" t="n">
        <v>0</v>
      </c>
      <c r="AC208" s="29" t="n">
        <v>0</v>
      </c>
      <c r="AD208" s="29" t="n">
        <v>0</v>
      </c>
      <c r="AE208" s="29" t="n">
        <v>0</v>
      </c>
      <c r="AF208" s="29" t="n">
        <v>0</v>
      </c>
      <c r="AG208" s="29" t="n">
        <v>0</v>
      </c>
      <c r="AH208" s="29" t="n">
        <v>0</v>
      </c>
      <c r="AI208" s="29" t="n">
        <v>0</v>
      </c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31"/>
      <c r="AW208" s="32" t="n">
        <v>631.01</v>
      </c>
      <c r="AX208" s="53" t="n">
        <v>73</v>
      </c>
      <c r="AY208" s="31"/>
      <c r="AZ208" s="34"/>
      <c r="BA208" s="34" t="n">
        <f aca="false">IF(OR(R208=1,T208=1,V208=1,W208=1),[1]fasce!$O$19,IF(OR(R208=2,T208=2,V208=2,W208=2),[1]fasce!$O$20,IF(OR(R208=3,T208=3,V208=3,W208=3),[1]fasce!$O$21,[1]fasce!$O$22)))</f>
        <v>2339.3722972973</v>
      </c>
    </row>
    <row r="209" s="35" customFormat="true" ht="12.75" hidden="false" customHeight="false" outlineLevel="0" collapsed="false">
      <c r="A209" s="29" t="s">
        <v>564</v>
      </c>
      <c r="B209" s="29" t="s">
        <v>908</v>
      </c>
      <c r="C209" s="29" t="s">
        <v>909</v>
      </c>
      <c r="D209" s="30" t="s">
        <v>910</v>
      </c>
      <c r="E209" s="29" t="s">
        <v>911</v>
      </c>
      <c r="F209" s="29" t="s">
        <v>575</v>
      </c>
      <c r="G209" s="29"/>
      <c r="H209" s="29" t="s">
        <v>569</v>
      </c>
      <c r="I209" s="29" t="s">
        <v>570</v>
      </c>
      <c r="J209" s="29" t="n">
        <v>0</v>
      </c>
      <c r="K209" s="29" t="n">
        <v>0</v>
      </c>
      <c r="L209" s="29" t="n">
        <v>0</v>
      </c>
      <c r="M209" s="29" t="n">
        <v>1487</v>
      </c>
      <c r="N209" s="29" t="n">
        <v>0</v>
      </c>
      <c r="O209" s="29" t="n">
        <v>0</v>
      </c>
      <c r="P209" s="29" t="n">
        <v>0</v>
      </c>
      <c r="Q209" s="29" t="n">
        <v>135</v>
      </c>
      <c r="R209" s="29" t="str">
        <f aca="false">IF([1]fasce!B198=TRUE(),1,"")</f>
        <v/>
      </c>
      <c r="S209" s="29" t="str">
        <f aca="false">IF(R209=1,$S$2,"")</f>
        <v/>
      </c>
      <c r="T209" s="29" t="str">
        <f aca="false">IF([1]fasce!C198=TRUE(),2,"")</f>
        <v/>
      </c>
      <c r="U209" s="29" t="str">
        <f aca="false">IF(T209=2,$U$2,"")</f>
        <v/>
      </c>
      <c r="V209" s="29" t="str">
        <f aca="false">IF([1]fasce!D198=TRUE(),3,"")</f>
        <v/>
      </c>
      <c r="W209" s="29" t="n">
        <f aca="false">IF([1]fasce!E198=TRUE(),4,"")</f>
        <v>4</v>
      </c>
      <c r="X209" s="29" t="n">
        <v>0</v>
      </c>
      <c r="Y209" s="29" t="n">
        <v>46</v>
      </c>
      <c r="Z209" s="29" t="n">
        <v>5</v>
      </c>
      <c r="AA209" s="29" t="n">
        <v>1</v>
      </c>
      <c r="AB209" s="29" t="n">
        <v>1</v>
      </c>
      <c r="AC209" s="29" t="n">
        <v>0</v>
      </c>
      <c r="AD209" s="29" t="n">
        <v>0</v>
      </c>
      <c r="AE209" s="29" t="n">
        <v>0</v>
      </c>
      <c r="AF209" s="29" t="n">
        <v>0</v>
      </c>
      <c r="AG209" s="29" t="n">
        <v>0</v>
      </c>
      <c r="AH209" s="29" t="n">
        <v>0</v>
      </c>
      <c r="AI209" s="29" t="n">
        <v>0</v>
      </c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31"/>
      <c r="AW209" s="32" t="n">
        <v>1577.54</v>
      </c>
      <c r="AX209" s="33" t="n">
        <v>74</v>
      </c>
      <c r="AY209" s="31"/>
      <c r="AZ209" s="34"/>
      <c r="BA209" s="34" t="n">
        <f aca="false">IF(OR(R209=1,T209=1,V209=1,W209=1),[1]fasce!$O$19,IF(OR(R209=2,T209=2,V209=2,W209=2),[1]fasce!$O$20,IF(OR(R209=3,T209=3,V209=3,W209=3),[1]fasce!$O$21,[1]fasce!$O$22)))</f>
        <v>5848.43074324324</v>
      </c>
    </row>
    <row r="210" s="35" customFormat="true" ht="12.75" hidden="false" customHeight="false" outlineLevel="0" collapsed="false">
      <c r="A210" s="29" t="s">
        <v>564</v>
      </c>
      <c r="B210" s="29" t="s">
        <v>912</v>
      </c>
      <c r="C210" s="29" t="s">
        <v>913</v>
      </c>
      <c r="D210" s="30" t="s">
        <v>914</v>
      </c>
      <c r="E210" s="29" t="s">
        <v>915</v>
      </c>
      <c r="F210" s="29" t="s">
        <v>812</v>
      </c>
      <c r="G210" s="29"/>
      <c r="H210" s="29" t="s">
        <v>604</v>
      </c>
      <c r="I210" s="29" t="s">
        <v>605</v>
      </c>
      <c r="J210" s="29" t="n">
        <v>0</v>
      </c>
      <c r="K210" s="29" t="n">
        <v>0</v>
      </c>
      <c r="L210" s="29" t="n">
        <v>0</v>
      </c>
      <c r="M210" s="29" t="n">
        <v>436</v>
      </c>
      <c r="N210" s="29" t="n">
        <v>0</v>
      </c>
      <c r="O210" s="29" t="n">
        <v>0</v>
      </c>
      <c r="P210" s="29" t="n">
        <v>0</v>
      </c>
      <c r="Q210" s="29" t="n">
        <v>51</v>
      </c>
      <c r="R210" s="29" t="str">
        <f aca="false">IF([1]fasce!B199=TRUE(),1,"")</f>
        <v/>
      </c>
      <c r="S210" s="29" t="str">
        <f aca="false">IF(R210=1,$S$2,"")</f>
        <v/>
      </c>
      <c r="T210" s="29" t="str">
        <f aca="false">IF([1]fasce!C199=TRUE(),2,"")</f>
        <v/>
      </c>
      <c r="U210" s="29" t="str">
        <f aca="false">IF(T210=2,$U$2,"")</f>
        <v/>
      </c>
      <c r="V210" s="29" t="n">
        <f aca="false">IF([1]fasce!D199=TRUE(),3,"")</f>
        <v>3</v>
      </c>
      <c r="W210" s="29" t="str">
        <f aca="false">IF([1]fasce!E199=TRUE(),4,"")</f>
        <v/>
      </c>
      <c r="X210" s="29" t="n">
        <v>0</v>
      </c>
      <c r="Y210" s="29" t="n">
        <v>35</v>
      </c>
      <c r="Z210" s="29" t="n">
        <v>3</v>
      </c>
      <c r="AA210" s="29" t="n">
        <v>1</v>
      </c>
      <c r="AB210" s="29" t="n">
        <v>0</v>
      </c>
      <c r="AC210" s="29" t="n">
        <v>0</v>
      </c>
      <c r="AD210" s="29" t="n">
        <v>0</v>
      </c>
      <c r="AE210" s="29" t="n">
        <v>0</v>
      </c>
      <c r="AF210" s="29" t="n">
        <v>0</v>
      </c>
      <c r="AG210" s="29" t="n">
        <v>0</v>
      </c>
      <c r="AH210" s="29" t="n">
        <v>0</v>
      </c>
      <c r="AI210" s="29" t="n">
        <v>0</v>
      </c>
      <c r="AJ210" s="29"/>
      <c r="AK210" s="29"/>
      <c r="AL210" s="29"/>
      <c r="AM210" s="29"/>
      <c r="AN210" s="29" t="s">
        <v>25</v>
      </c>
      <c r="AO210" s="29"/>
      <c r="AP210" s="29"/>
      <c r="AQ210" s="29"/>
      <c r="AR210" s="29"/>
      <c r="AS210" s="29"/>
      <c r="AT210" s="29"/>
      <c r="AU210" s="29"/>
      <c r="AV210" s="31"/>
      <c r="AW210" s="32" t="n">
        <f aca="false">1262.03</f>
        <v>1262.03</v>
      </c>
      <c r="AX210" s="33" t="n">
        <v>75</v>
      </c>
      <c r="AY210" s="31"/>
      <c r="AZ210" s="34"/>
      <c r="BA210" s="34" t="n">
        <f aca="false">IF(OR(R210=1,T210=1,V210=1,W210=1),[1]fasce!$O$19,IF(OR(R210=2,T210=2,V210=2,W210=2),[1]fasce!$O$20,IF(OR(R210=3,T210=3,V210=3,W210=3),[1]fasce!$O$21,[1]fasce!$O$22)))</f>
        <v>4678.7445945946</v>
      </c>
    </row>
    <row r="211" s="35" customFormat="true" ht="12.75" hidden="false" customHeight="false" outlineLevel="0" collapsed="false">
      <c r="A211" s="29" t="s">
        <v>564</v>
      </c>
      <c r="B211" s="29" t="s">
        <v>916</v>
      </c>
      <c r="C211" s="29" t="s">
        <v>917</v>
      </c>
      <c r="D211" s="30" t="s">
        <v>918</v>
      </c>
      <c r="E211" s="29" t="s">
        <v>919</v>
      </c>
      <c r="F211" s="29" t="s">
        <v>575</v>
      </c>
      <c r="G211" s="29"/>
      <c r="H211" s="29" t="s">
        <v>569</v>
      </c>
      <c r="I211" s="29" t="s">
        <v>570</v>
      </c>
      <c r="J211" s="29" t="n">
        <v>0</v>
      </c>
      <c r="K211" s="29" t="n">
        <v>0</v>
      </c>
      <c r="L211" s="29" t="n">
        <v>0</v>
      </c>
      <c r="M211" s="29" t="n">
        <v>1151</v>
      </c>
      <c r="N211" s="29" t="n">
        <v>0</v>
      </c>
      <c r="O211" s="29" t="n">
        <v>0</v>
      </c>
      <c r="P211" s="29" t="n">
        <v>0</v>
      </c>
      <c r="Q211" s="29" t="n">
        <v>133</v>
      </c>
      <c r="R211" s="29" t="str">
        <f aca="false">IF([1]fasce!B200=TRUE(),1,"")</f>
        <v/>
      </c>
      <c r="S211" s="29" t="str">
        <f aca="false">IF(R211=1,$S$2,"")</f>
        <v/>
      </c>
      <c r="T211" s="29" t="str">
        <f aca="false">IF([1]fasce!C200=TRUE(),2,"")</f>
        <v/>
      </c>
      <c r="U211" s="29" t="str">
        <f aca="false">IF(T211=2,$U$2,"")</f>
        <v/>
      </c>
      <c r="V211" s="29" t="str">
        <f aca="false">IF([1]fasce!D200=TRUE(),3,"")</f>
        <v/>
      </c>
      <c r="W211" s="29" t="n">
        <f aca="false">IF([1]fasce!E200=TRUE(),4,"")</f>
        <v>4</v>
      </c>
      <c r="X211" s="29" t="n">
        <v>0</v>
      </c>
      <c r="Y211" s="29" t="n">
        <v>77</v>
      </c>
      <c r="Z211" s="29" t="n">
        <v>2</v>
      </c>
      <c r="AA211" s="29" t="n">
        <v>1</v>
      </c>
      <c r="AB211" s="29" t="n">
        <v>0</v>
      </c>
      <c r="AC211" s="29" t="n">
        <v>0</v>
      </c>
      <c r="AD211" s="29" t="n">
        <v>0</v>
      </c>
      <c r="AE211" s="29" t="n">
        <v>0</v>
      </c>
      <c r="AF211" s="29" t="n">
        <v>0</v>
      </c>
      <c r="AG211" s="29" t="n">
        <v>0</v>
      </c>
      <c r="AH211" s="29" t="n">
        <v>0</v>
      </c>
      <c r="AI211" s="29" t="n">
        <v>0</v>
      </c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31"/>
      <c r="AW211" s="32" t="n">
        <v>1577.54</v>
      </c>
      <c r="AX211" s="53" t="n">
        <v>76</v>
      </c>
      <c r="AY211" s="31"/>
      <c r="AZ211" s="34"/>
      <c r="BA211" s="34" t="n">
        <f aca="false">IF(OR(R211=1,T211=1,V211=1,W211=1),[1]fasce!$O$19,IF(OR(R211=2,T211=2,V211=2,W211=2),[1]fasce!$O$20,IF(OR(R211=3,T211=3,V211=3,W211=3),[1]fasce!$O$21,[1]fasce!$O$22)))</f>
        <v>5848.43074324324</v>
      </c>
    </row>
    <row r="212" s="35" customFormat="true" ht="12.75" hidden="false" customHeight="false" outlineLevel="0" collapsed="false">
      <c r="A212" s="29" t="s">
        <v>564</v>
      </c>
      <c r="B212" s="29" t="s">
        <v>920</v>
      </c>
      <c r="C212" s="29" t="s">
        <v>921</v>
      </c>
      <c r="D212" s="30" t="s">
        <v>922</v>
      </c>
      <c r="E212" s="29" t="s">
        <v>923</v>
      </c>
      <c r="F212" s="29" t="s">
        <v>575</v>
      </c>
      <c r="G212" s="29"/>
      <c r="H212" s="29" t="s">
        <v>569</v>
      </c>
      <c r="I212" s="29" t="s">
        <v>570</v>
      </c>
      <c r="J212" s="29" t="n">
        <v>0</v>
      </c>
      <c r="K212" s="29" t="n">
        <v>0</v>
      </c>
      <c r="L212" s="29" t="n">
        <v>0</v>
      </c>
      <c r="M212" s="29" t="n">
        <v>876</v>
      </c>
      <c r="N212" s="29" t="n">
        <v>0</v>
      </c>
      <c r="O212" s="29" t="n">
        <v>0</v>
      </c>
      <c r="P212" s="29" t="n">
        <v>0</v>
      </c>
      <c r="Q212" s="29" t="n">
        <v>102</v>
      </c>
      <c r="R212" s="29" t="str">
        <f aca="false">IF([1]fasce!B201=TRUE(),1,"")</f>
        <v/>
      </c>
      <c r="S212" s="29" t="str">
        <f aca="false">IF(R212=1,$S$2,"")</f>
        <v/>
      </c>
      <c r="T212" s="29" t="str">
        <f aca="false">IF([1]fasce!C201=TRUE(),2,"")</f>
        <v/>
      </c>
      <c r="U212" s="29" t="str">
        <f aca="false">IF(T212=2,$U$2,"")</f>
        <v/>
      </c>
      <c r="V212" s="29" t="n">
        <f aca="false">IF([1]fasce!D201=TRUE(),3,"")</f>
        <v>3</v>
      </c>
      <c r="W212" s="29" t="str">
        <f aca="false">IF([1]fasce!E201=TRUE(),4,"")</f>
        <v/>
      </c>
      <c r="X212" s="29" t="n">
        <v>0</v>
      </c>
      <c r="Y212" s="29" t="n">
        <v>35</v>
      </c>
      <c r="Z212" s="29" t="n">
        <v>2</v>
      </c>
      <c r="AA212" s="29" t="n">
        <v>1</v>
      </c>
      <c r="AB212" s="29" t="n">
        <v>0</v>
      </c>
      <c r="AC212" s="29" t="n">
        <v>0</v>
      </c>
      <c r="AD212" s="29" t="n">
        <v>0</v>
      </c>
      <c r="AE212" s="29" t="n">
        <v>0</v>
      </c>
      <c r="AF212" s="29" t="n">
        <v>0</v>
      </c>
      <c r="AG212" s="29" t="n">
        <v>0</v>
      </c>
      <c r="AH212" s="29" t="n">
        <v>0</v>
      </c>
      <c r="AI212" s="29" t="n">
        <v>0</v>
      </c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31"/>
      <c r="AW212" s="32" t="n">
        <f aca="false">1262.03</f>
        <v>1262.03</v>
      </c>
      <c r="AX212" s="33" t="n">
        <v>77</v>
      </c>
      <c r="AY212" s="31"/>
      <c r="AZ212" s="34"/>
      <c r="BA212" s="34" t="n">
        <f aca="false">IF(OR(R212=1,T212=1,V212=1,W212=1),[1]fasce!$O$19,IF(OR(R212=2,T212=2,V212=2,W212=2),[1]fasce!$O$20,IF(OR(R212=3,T212=3,V212=3,W212=3),[1]fasce!$O$21,[1]fasce!$O$22)))</f>
        <v>4678.7445945946</v>
      </c>
    </row>
    <row r="213" s="35" customFormat="true" ht="12.75" hidden="false" customHeight="false" outlineLevel="0" collapsed="false">
      <c r="A213" s="29" t="s">
        <v>564</v>
      </c>
      <c r="B213" s="29" t="s">
        <v>924</v>
      </c>
      <c r="C213" s="29" t="s">
        <v>925</v>
      </c>
      <c r="D213" s="30" t="s">
        <v>926</v>
      </c>
      <c r="E213" s="29" t="s">
        <v>927</v>
      </c>
      <c r="F213" s="29" t="s">
        <v>575</v>
      </c>
      <c r="G213" s="29"/>
      <c r="H213" s="29" t="s">
        <v>569</v>
      </c>
      <c r="I213" s="29" t="s">
        <v>570</v>
      </c>
      <c r="J213" s="29" t="n">
        <v>0</v>
      </c>
      <c r="K213" s="29" t="n">
        <v>0</v>
      </c>
      <c r="L213" s="29" t="n">
        <v>0</v>
      </c>
      <c r="M213" s="29" t="n">
        <v>1314</v>
      </c>
      <c r="N213" s="29" t="n">
        <v>0</v>
      </c>
      <c r="O213" s="29" t="n">
        <v>0</v>
      </c>
      <c r="P213" s="29" t="n">
        <v>0</v>
      </c>
      <c r="Q213" s="29" t="n">
        <v>136</v>
      </c>
      <c r="R213" s="29" t="str">
        <f aca="false">IF([1]fasce!B202=TRUE(),1,"")</f>
        <v/>
      </c>
      <c r="S213" s="29" t="str">
        <f aca="false">IF(R213=1,$S$2,"")</f>
        <v/>
      </c>
      <c r="T213" s="29" t="str">
        <f aca="false">IF([1]fasce!C202=TRUE(),2,"")</f>
        <v/>
      </c>
      <c r="U213" s="29" t="str">
        <f aca="false">IF(T213=2,$U$2,"")</f>
        <v/>
      </c>
      <c r="V213" s="29" t="str">
        <f aca="false">IF([1]fasce!D202=TRUE(),3,"")</f>
        <v/>
      </c>
      <c r="W213" s="29" t="n">
        <f aca="false">IF([1]fasce!E202=TRUE(),4,"")</f>
        <v>4</v>
      </c>
      <c r="X213" s="29" t="n">
        <v>0</v>
      </c>
      <c r="Y213" s="29" t="n">
        <v>36</v>
      </c>
      <c r="Z213" s="29" t="n">
        <v>0</v>
      </c>
      <c r="AA213" s="29" t="n">
        <v>1</v>
      </c>
      <c r="AB213" s="29" t="n">
        <v>0</v>
      </c>
      <c r="AC213" s="29" t="n">
        <v>0</v>
      </c>
      <c r="AD213" s="29" t="n">
        <v>0</v>
      </c>
      <c r="AE213" s="29" t="n">
        <v>0</v>
      </c>
      <c r="AF213" s="29" t="n">
        <v>0</v>
      </c>
      <c r="AG213" s="29" t="n">
        <v>0</v>
      </c>
      <c r="AH213" s="29" t="n">
        <v>0</v>
      </c>
      <c r="AI213" s="29" t="n">
        <v>0</v>
      </c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31"/>
      <c r="AW213" s="32" t="n">
        <v>1577.54</v>
      </c>
      <c r="AX213" s="33" t="n">
        <v>78</v>
      </c>
      <c r="AY213" s="31"/>
      <c r="AZ213" s="34"/>
      <c r="BA213" s="34" t="n">
        <f aca="false">IF(OR(R213=1,T213=1,V213=1,W213=1),[1]fasce!$O$19,IF(OR(R213=2,T213=2,V213=2,W213=2),[1]fasce!$O$20,IF(OR(R213=3,T213=3,V213=3,W213=3),[1]fasce!$O$21,[1]fasce!$O$22)))</f>
        <v>5848.43074324324</v>
      </c>
    </row>
    <row r="214" s="35" customFormat="true" ht="12.75" hidden="false" customHeight="false" outlineLevel="0" collapsed="false">
      <c r="A214" s="29" t="s">
        <v>564</v>
      </c>
      <c r="B214" s="29" t="s">
        <v>928</v>
      </c>
      <c r="C214" s="29" t="s">
        <v>929</v>
      </c>
      <c r="D214" s="30" t="s">
        <v>930</v>
      </c>
      <c r="E214" s="29" t="s">
        <v>931</v>
      </c>
      <c r="F214" s="29" t="s">
        <v>575</v>
      </c>
      <c r="G214" s="29"/>
      <c r="H214" s="29" t="s">
        <v>569</v>
      </c>
      <c r="I214" s="29" t="s">
        <v>570</v>
      </c>
      <c r="J214" s="29" t="n">
        <v>0</v>
      </c>
      <c r="K214" s="29" t="n">
        <v>0</v>
      </c>
      <c r="L214" s="29" t="n">
        <v>0</v>
      </c>
      <c r="M214" s="29" t="n">
        <v>514</v>
      </c>
      <c r="N214" s="29" t="n">
        <v>0</v>
      </c>
      <c r="O214" s="29" t="n">
        <v>0</v>
      </c>
      <c r="P214" s="29" t="n">
        <v>0</v>
      </c>
      <c r="Q214" s="29" t="n">
        <v>49</v>
      </c>
      <c r="R214" s="29" t="str">
        <f aca="false">IF([1]fasce!B203=TRUE(),1,"")</f>
        <v/>
      </c>
      <c r="S214" s="29" t="str">
        <f aca="false">IF(R214=1,$S$2,"")</f>
        <v/>
      </c>
      <c r="T214" s="29" t="n">
        <f aca="false">IF([1]fasce!C203=TRUE(),2,"")</f>
        <v>2</v>
      </c>
      <c r="U214" s="29" t="n">
        <f aca="false">IF(T214=2,$U$2,"")</f>
        <v>3509.05844594595</v>
      </c>
      <c r="V214" s="29" t="str">
        <f aca="false">IF([1]fasce!D203=TRUE(),3,"")</f>
        <v/>
      </c>
      <c r="W214" s="29" t="str">
        <f aca="false">IF([1]fasce!E203=TRUE(),4,"")</f>
        <v/>
      </c>
      <c r="X214" s="29" t="n">
        <v>0</v>
      </c>
      <c r="Y214" s="29" t="n">
        <v>19</v>
      </c>
      <c r="Z214" s="29" t="n">
        <v>0</v>
      </c>
      <c r="AA214" s="29" t="n">
        <v>1</v>
      </c>
      <c r="AB214" s="29" t="n">
        <v>1</v>
      </c>
      <c r="AC214" s="29" t="n">
        <v>0</v>
      </c>
      <c r="AD214" s="29" t="n">
        <v>0</v>
      </c>
      <c r="AE214" s="29" t="n">
        <v>0</v>
      </c>
      <c r="AF214" s="29" t="n">
        <v>0</v>
      </c>
      <c r="AG214" s="29" t="n">
        <v>0</v>
      </c>
      <c r="AH214" s="29" t="n">
        <v>0</v>
      </c>
      <c r="AI214" s="29" t="n">
        <v>0</v>
      </c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31"/>
      <c r="AW214" s="32" t="n">
        <v>946.52</v>
      </c>
      <c r="AX214" s="53" t="n">
        <v>79</v>
      </c>
      <c r="AY214" s="31"/>
      <c r="AZ214" s="34"/>
      <c r="BA214" s="34" t="n">
        <f aca="false">IF(OR(R214=1,T214=1,V214=1,W214=1),[1]fasce!$O$19,IF(OR(R214=2,T214=2,V214=2,W214=2),[1]fasce!$O$20,IF(OR(R214=3,T214=3,V214=3,W214=3),[1]fasce!$O$21,[1]fasce!$O$22)))</f>
        <v>3509.05844594595</v>
      </c>
    </row>
    <row r="215" s="35" customFormat="true" ht="12.75" hidden="false" customHeight="false" outlineLevel="0" collapsed="false">
      <c r="A215" s="29" t="s">
        <v>564</v>
      </c>
      <c r="B215" s="29" t="s">
        <v>932</v>
      </c>
      <c r="C215" s="29" t="s">
        <v>933</v>
      </c>
      <c r="D215" s="30"/>
      <c r="E215" s="29" t="s">
        <v>934</v>
      </c>
      <c r="F215" s="29" t="s">
        <v>610</v>
      </c>
      <c r="G215" s="29"/>
      <c r="H215" s="29" t="s">
        <v>607</v>
      </c>
      <c r="I215" s="29" t="s">
        <v>611</v>
      </c>
      <c r="J215" s="29" t="n">
        <v>0</v>
      </c>
      <c r="K215" s="29" t="n">
        <v>0</v>
      </c>
      <c r="L215" s="29" t="n">
        <v>0</v>
      </c>
      <c r="M215" s="29" t="n">
        <v>371</v>
      </c>
      <c r="N215" s="29" t="n">
        <v>0</v>
      </c>
      <c r="O215" s="29" t="n">
        <v>0</v>
      </c>
      <c r="P215" s="29" t="n">
        <v>0</v>
      </c>
      <c r="Q215" s="29" t="n">
        <v>42</v>
      </c>
      <c r="R215" s="29" t="str">
        <f aca="false">IF([1]fasce!B204=TRUE(),1,"")</f>
        <v/>
      </c>
      <c r="S215" s="29" t="str">
        <f aca="false">IF(R215=1,$S$2,"")</f>
        <v/>
      </c>
      <c r="T215" s="29" t="n">
        <f aca="false">IF([1]fasce!C204=TRUE(),2,"")</f>
        <v>2</v>
      </c>
      <c r="U215" s="29" t="n">
        <f aca="false">IF(T215=2,$U$2,"")</f>
        <v>3509.05844594595</v>
      </c>
      <c r="V215" s="29" t="str">
        <f aca="false">IF([1]fasce!D204=TRUE(),3,"")</f>
        <v/>
      </c>
      <c r="W215" s="29" t="str">
        <f aca="false">IF([1]fasce!E204=TRUE(),4,"")</f>
        <v/>
      </c>
      <c r="X215" s="29" t="n">
        <v>0</v>
      </c>
      <c r="Y215" s="29" t="n">
        <v>15</v>
      </c>
      <c r="Z215" s="29" t="n">
        <v>1</v>
      </c>
      <c r="AA215" s="29" t="n">
        <v>1</v>
      </c>
      <c r="AB215" s="29" t="n">
        <v>0</v>
      </c>
      <c r="AC215" s="29" t="n">
        <v>0</v>
      </c>
      <c r="AD215" s="29" t="n">
        <v>0</v>
      </c>
      <c r="AE215" s="29" t="n">
        <v>0</v>
      </c>
      <c r="AF215" s="29" t="n">
        <v>0</v>
      </c>
      <c r="AG215" s="29" t="n">
        <v>0</v>
      </c>
      <c r="AH215" s="29" t="n">
        <v>0</v>
      </c>
      <c r="AI215" s="29" t="n">
        <v>0</v>
      </c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32" t="n">
        <v>946.52</v>
      </c>
      <c r="AX215" s="33" t="n">
        <v>80</v>
      </c>
      <c r="AY215" s="29"/>
      <c r="AZ215" s="34"/>
      <c r="BA215" s="34" t="n">
        <f aca="false">IF(OR(R215=1,T215=1,V215=1,W215=1),[1]fasce!$O$19,IF(OR(R215=2,T215=2,V215=2,W215=2),[1]fasce!$O$20,IF(OR(R215=3,T215=3,V215=3,W215=3),[1]fasce!$O$21,[1]fasce!$O$22)))</f>
        <v>3509.05844594595</v>
      </c>
    </row>
    <row r="216" s="41" customFormat="true" ht="12.75" hidden="false" customHeight="false" outlineLevel="0" collapsed="false">
      <c r="A216" s="36" t="s">
        <v>564</v>
      </c>
      <c r="B216" s="36" t="s">
        <v>935</v>
      </c>
      <c r="C216" s="36" t="s">
        <v>936</v>
      </c>
      <c r="D216" s="37" t="s">
        <v>937</v>
      </c>
      <c r="E216" s="36" t="s">
        <v>938</v>
      </c>
      <c r="F216" s="36" t="s">
        <v>575</v>
      </c>
      <c r="G216" s="36"/>
      <c r="H216" s="36" t="s">
        <v>569</v>
      </c>
      <c r="I216" s="36" t="s">
        <v>570</v>
      </c>
      <c r="J216" s="36" t="n">
        <v>0</v>
      </c>
      <c r="K216" s="36" t="n">
        <v>0</v>
      </c>
      <c r="L216" s="36" t="n">
        <v>0</v>
      </c>
      <c r="M216" s="36" t="n">
        <v>2158</v>
      </c>
      <c r="N216" s="36" t="n">
        <v>0</v>
      </c>
      <c r="O216" s="36" t="n">
        <v>0</v>
      </c>
      <c r="P216" s="36"/>
      <c r="Q216" s="36" t="n">
        <v>275</v>
      </c>
      <c r="R216" s="36" t="str">
        <f aca="false">IF([1]fasce!B205=TRUE(),1,"")</f>
        <v/>
      </c>
      <c r="S216" s="36" t="str">
        <f aca="false">IF(R216=1,$S$2,"")</f>
        <v/>
      </c>
      <c r="T216" s="36" t="str">
        <f aca="false">IF([1]fasce!C205=TRUE(),2,"")</f>
        <v/>
      </c>
      <c r="U216" s="36" t="str">
        <f aca="false">IF(T216=2,$U$2,"")</f>
        <v/>
      </c>
      <c r="V216" s="36" t="str">
        <f aca="false">IF([1]fasce!D205=TRUE(),3,"")</f>
        <v/>
      </c>
      <c r="W216" s="36" t="n">
        <f aca="false">IF([1]fasce!E205=TRUE(),4,"")</f>
        <v>4</v>
      </c>
      <c r="X216" s="36" t="n">
        <v>0</v>
      </c>
      <c r="Y216" s="36" t="n">
        <v>102</v>
      </c>
      <c r="Z216" s="36" t="n">
        <v>0</v>
      </c>
      <c r="AA216" s="36" t="n">
        <v>1</v>
      </c>
      <c r="AB216" s="36" t="n">
        <v>1</v>
      </c>
      <c r="AC216" s="36" t="n">
        <v>0</v>
      </c>
      <c r="AD216" s="36" t="n">
        <v>0</v>
      </c>
      <c r="AE216" s="36" t="n">
        <v>0</v>
      </c>
      <c r="AF216" s="36" t="n">
        <v>0</v>
      </c>
      <c r="AG216" s="36" t="n">
        <v>0</v>
      </c>
      <c r="AH216" s="36" t="n">
        <v>0</v>
      </c>
      <c r="AI216" s="36" t="n">
        <v>0</v>
      </c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9" t="n">
        <v>1577.54</v>
      </c>
      <c r="AX216" s="38" t="n">
        <v>81</v>
      </c>
      <c r="AY216" s="36"/>
      <c r="AZ216" s="40"/>
      <c r="BA216" s="40" t="n">
        <f aca="false">IF(OR(R216=1,T216=1,V216=1,W216=1),[1]fasce!$O$19,IF(OR(R216=2,T216=2,V216=2,W216=2),[1]fasce!$O$20,IF(OR(R216=3,T216=3,V216=3,W216=3),[1]fasce!$O$21,[1]fasce!$O$22)))</f>
        <v>5848.43074324324</v>
      </c>
    </row>
    <row r="217" s="35" customFormat="true" ht="12.75" hidden="false" customHeight="false" outlineLevel="0" collapsed="false">
      <c r="A217" s="29" t="s">
        <v>564</v>
      </c>
      <c r="B217" s="29" t="s">
        <v>939</v>
      </c>
      <c r="C217" s="29" t="s">
        <v>940</v>
      </c>
      <c r="D217" s="30" t="s">
        <v>941</v>
      </c>
      <c r="E217" s="29" t="s">
        <v>942</v>
      </c>
      <c r="F217" s="29" t="s">
        <v>575</v>
      </c>
      <c r="G217" s="29"/>
      <c r="H217" s="29" t="s">
        <v>569</v>
      </c>
      <c r="I217" s="29" t="s">
        <v>570</v>
      </c>
      <c r="J217" s="29" t="n">
        <v>0</v>
      </c>
      <c r="K217" s="29" t="n">
        <v>0</v>
      </c>
      <c r="L217" s="29" t="n">
        <v>0</v>
      </c>
      <c r="M217" s="29" t="n">
        <v>474</v>
      </c>
      <c r="N217" s="29" t="n">
        <v>0</v>
      </c>
      <c r="O217" s="29" t="n">
        <v>0</v>
      </c>
      <c r="P217" s="29" t="n">
        <v>0</v>
      </c>
      <c r="Q217" s="29" t="n">
        <v>48</v>
      </c>
      <c r="R217" s="29" t="n">
        <f aca="false">IF([1]fasce!B206=TRUE(),1,"")</f>
        <v>1</v>
      </c>
      <c r="S217" s="29" t="n">
        <f aca="false">IF(R217=1,$S$2,"")</f>
        <v>2339.3722972973</v>
      </c>
      <c r="T217" s="29" t="str">
        <f aca="false">IF([1]fasce!C206=TRUE(),2,"")</f>
        <v/>
      </c>
      <c r="U217" s="29" t="str">
        <f aca="false">IF(T217=2,$U$2,"")</f>
        <v/>
      </c>
      <c r="V217" s="29" t="str">
        <f aca="false">IF([1]fasce!D206=TRUE(),3,"")</f>
        <v/>
      </c>
      <c r="W217" s="29" t="str">
        <f aca="false">IF([1]fasce!E206=TRUE(),4,"")</f>
        <v/>
      </c>
      <c r="X217" s="29" t="n">
        <v>0</v>
      </c>
      <c r="Y217" s="29" t="n">
        <v>18</v>
      </c>
      <c r="Z217" s="29" t="n">
        <v>0</v>
      </c>
      <c r="AA217" s="29" t="n">
        <v>1</v>
      </c>
      <c r="AB217" s="29" t="n">
        <v>1</v>
      </c>
      <c r="AC217" s="29" t="n">
        <v>0</v>
      </c>
      <c r="AD217" s="29" t="n">
        <v>0</v>
      </c>
      <c r="AE217" s="29" t="n">
        <v>0</v>
      </c>
      <c r="AF217" s="29" t="n">
        <v>0</v>
      </c>
      <c r="AG217" s="29" t="n">
        <v>0</v>
      </c>
      <c r="AH217" s="29" t="n">
        <v>0</v>
      </c>
      <c r="AI217" s="29" t="n">
        <v>0</v>
      </c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31"/>
      <c r="AW217" s="32" t="n">
        <v>631.01</v>
      </c>
      <c r="AX217" s="53" t="n">
        <v>82</v>
      </c>
      <c r="AY217" s="31"/>
      <c r="AZ217" s="34"/>
      <c r="BA217" s="34" t="n">
        <f aca="false">IF(OR(R217=1,T217=1,V217=1,W217=1),[1]fasce!$O$19,IF(OR(R217=2,T217=2,V217=2,W217=2),[1]fasce!$O$20,IF(OR(R217=3,T217=3,V217=3,W217=3),[1]fasce!$O$21,[1]fasce!$O$22)))</f>
        <v>2339.3722972973</v>
      </c>
    </row>
    <row r="218" s="35" customFormat="true" ht="12.75" hidden="false" customHeight="false" outlineLevel="0" collapsed="false">
      <c r="A218" s="29" t="s">
        <v>564</v>
      </c>
      <c r="B218" s="29" t="s">
        <v>943</v>
      </c>
      <c r="C218" s="29" t="s">
        <v>710</v>
      </c>
      <c r="D218" s="30"/>
      <c r="E218" s="29" t="s">
        <v>944</v>
      </c>
      <c r="F218" s="29" t="s">
        <v>708</v>
      </c>
      <c r="G218" s="29"/>
      <c r="H218" s="29" t="s">
        <v>710</v>
      </c>
      <c r="I218" s="29" t="s">
        <v>617</v>
      </c>
      <c r="J218" s="29" t="n">
        <v>0</v>
      </c>
      <c r="K218" s="29" t="n">
        <v>0</v>
      </c>
      <c r="L218" s="29" t="n">
        <v>0</v>
      </c>
      <c r="M218" s="29" t="n">
        <v>289</v>
      </c>
      <c r="N218" s="29" t="n">
        <v>0</v>
      </c>
      <c r="O218" s="29" t="n">
        <v>0</v>
      </c>
      <c r="P218" s="29" t="n">
        <v>0</v>
      </c>
      <c r="Q218" s="29" t="n">
        <v>32</v>
      </c>
      <c r="R218" s="29" t="n">
        <f aca="false">IF([1]fasce!B207=TRUE(),1,"")</f>
        <v>1</v>
      </c>
      <c r="S218" s="29" t="n">
        <f aca="false">IF(R218=1,$S$2,"")</f>
        <v>2339.3722972973</v>
      </c>
      <c r="T218" s="29" t="str">
        <f aca="false">IF([1]fasce!C207=TRUE(),2,"")</f>
        <v/>
      </c>
      <c r="U218" s="29" t="str">
        <f aca="false">IF(T218=2,$U$2,"")</f>
        <v/>
      </c>
      <c r="V218" s="29" t="str">
        <f aca="false">IF([1]fasce!D207=TRUE(),3,"")</f>
        <v/>
      </c>
      <c r="W218" s="29" t="str">
        <f aca="false">IF([1]fasce!E207=TRUE(),4,"")</f>
        <v/>
      </c>
      <c r="X218" s="29" t="n">
        <v>0</v>
      </c>
      <c r="Y218" s="29" t="n">
        <v>12</v>
      </c>
      <c r="Z218" s="29" t="n">
        <v>0</v>
      </c>
      <c r="AA218" s="29" t="n">
        <v>1</v>
      </c>
      <c r="AB218" s="29" t="n">
        <v>0</v>
      </c>
      <c r="AC218" s="29" t="n">
        <v>0</v>
      </c>
      <c r="AD218" s="29" t="n">
        <v>0</v>
      </c>
      <c r="AE218" s="29" t="n">
        <v>0</v>
      </c>
      <c r="AF218" s="29" t="n">
        <v>0</v>
      </c>
      <c r="AG218" s="29" t="n">
        <v>0</v>
      </c>
      <c r="AH218" s="29" t="n">
        <v>0</v>
      </c>
      <c r="AI218" s="29" t="n">
        <v>0</v>
      </c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31"/>
      <c r="AW218" s="32" t="n">
        <v>631.01</v>
      </c>
      <c r="AX218" s="33" t="n">
        <v>83</v>
      </c>
      <c r="AY218" s="31"/>
      <c r="AZ218" s="34"/>
      <c r="BA218" s="34" t="n">
        <f aca="false">IF(OR(R218=1,T218=1,V218=1,W218=1),[1]fasce!$O$19,IF(OR(R218=2,T218=2,V218=2,W218=2),[1]fasce!$O$20,IF(OR(R218=3,T218=3,V218=3,W218=3),[1]fasce!$O$21,[1]fasce!$O$22)))</f>
        <v>2339.3722972973</v>
      </c>
    </row>
    <row r="219" s="35" customFormat="true" ht="12.75" hidden="false" customHeight="false" outlineLevel="0" collapsed="false">
      <c r="A219" s="29" t="s">
        <v>564</v>
      </c>
      <c r="B219" s="68" t="s">
        <v>945</v>
      </c>
      <c r="C219" s="29" t="s">
        <v>946</v>
      </c>
      <c r="D219" s="69" t="s">
        <v>947</v>
      </c>
      <c r="E219" s="29" t="s">
        <v>948</v>
      </c>
      <c r="F219" s="70" t="n">
        <v>33043</v>
      </c>
      <c r="G219" s="68"/>
      <c r="H219" s="68" t="s">
        <v>604</v>
      </c>
      <c r="I219" s="71" t="s">
        <v>605</v>
      </c>
      <c r="J219" s="68" t="n">
        <v>0</v>
      </c>
      <c r="K219" s="68" t="n">
        <v>0</v>
      </c>
      <c r="L219" s="68" t="n">
        <v>0</v>
      </c>
      <c r="M219" s="68" t="n">
        <v>503</v>
      </c>
      <c r="N219" s="68"/>
      <c r="O219" s="68"/>
      <c r="P219" s="68"/>
      <c r="Q219" s="68" t="n">
        <v>42</v>
      </c>
      <c r="R219" s="29" t="str">
        <f aca="false">IF([1]fasce!B208=TRUE(),1,"")</f>
        <v/>
      </c>
      <c r="S219" s="29" t="str">
        <f aca="false">IF(R219=1,$S$2,"")</f>
        <v/>
      </c>
      <c r="T219" s="29" t="str">
        <f aca="false">IF([1]fasce!C208=TRUE(),2,"")</f>
        <v/>
      </c>
      <c r="U219" s="29" t="str">
        <f aca="false">IF(T219=2,$U$2,"")</f>
        <v/>
      </c>
      <c r="V219" s="29"/>
      <c r="W219" s="29" t="n">
        <v>4</v>
      </c>
      <c r="X219" s="68" t="n">
        <v>0</v>
      </c>
      <c r="Y219" s="68" t="n">
        <v>77</v>
      </c>
      <c r="Z219" s="68" t="n">
        <v>3</v>
      </c>
      <c r="AA219" s="68" t="n">
        <v>3</v>
      </c>
      <c r="AB219" s="68"/>
      <c r="AC219" s="68"/>
      <c r="AD219" s="68" t="n">
        <v>5</v>
      </c>
      <c r="AE219" s="68" t="s">
        <v>25</v>
      </c>
      <c r="AF219" s="68"/>
      <c r="AG219" s="68"/>
      <c r="AH219" s="68"/>
      <c r="AI219" s="68"/>
      <c r="AJ219" s="68"/>
      <c r="AK219" s="68"/>
      <c r="AL219" s="68"/>
      <c r="AM219" s="29"/>
      <c r="AN219" s="29"/>
      <c r="AO219" s="29"/>
      <c r="AP219" s="29"/>
      <c r="AQ219" s="29"/>
      <c r="AR219" s="29" t="s">
        <v>25</v>
      </c>
      <c r="AS219" s="29"/>
      <c r="AT219" s="29"/>
      <c r="AU219" s="29"/>
      <c r="AV219" s="31"/>
      <c r="AW219" s="32" t="n">
        <v>1577.54</v>
      </c>
      <c r="AX219" s="33" t="n">
        <v>84</v>
      </c>
      <c r="AY219" s="31"/>
      <c r="AZ219" s="34"/>
      <c r="BA219" s="34" t="n">
        <f aca="false">IF(OR(R219=1,T219=1,V219=1,W219=1),[1]fasce!$O$19,IF(OR(R219=2,T219=2,V219=2,W219=2),[1]fasce!$O$20,IF(OR(R219=3,T219=3,V219=3,W219=3),[1]fasce!$O$21,[1]fasce!$O$22)))</f>
        <v>5848.43074324324</v>
      </c>
    </row>
    <row r="220" s="35" customFormat="true" ht="13.5" hidden="false" customHeight="false" outlineLevel="0" collapsed="false">
      <c r="A220" s="29" t="s">
        <v>564</v>
      </c>
      <c r="B220" s="29" t="s">
        <v>949</v>
      </c>
      <c r="C220" s="29" t="s">
        <v>950</v>
      </c>
      <c r="D220" s="30" t="s">
        <v>951</v>
      </c>
      <c r="E220" s="29" t="s">
        <v>952</v>
      </c>
      <c r="F220" s="70" t="n">
        <v>33100</v>
      </c>
      <c r="G220" s="68"/>
      <c r="H220" s="68" t="s">
        <v>569</v>
      </c>
      <c r="I220" s="71" t="s">
        <v>570</v>
      </c>
      <c r="J220" s="68" t="n">
        <v>0</v>
      </c>
      <c r="K220" s="68" t="n">
        <v>0</v>
      </c>
      <c r="L220" s="68" t="n">
        <v>0</v>
      </c>
      <c r="M220" s="68" t="n">
        <v>461</v>
      </c>
      <c r="N220" s="68"/>
      <c r="O220" s="68"/>
      <c r="P220" s="68"/>
      <c r="Q220" s="68" t="n">
        <v>37</v>
      </c>
      <c r="R220" s="29" t="str">
        <f aca="false">IF([1]fasce!B209=TRUE(),1,"")</f>
        <v/>
      </c>
      <c r="S220" s="29" t="str">
        <f aca="false">IF(R220=1,$S$2,"")</f>
        <v/>
      </c>
      <c r="T220" s="29" t="str">
        <f aca="false">IF([1]fasce!C209=TRUE(),2,"")</f>
        <v/>
      </c>
      <c r="U220" s="29" t="str">
        <f aca="false">IF(T220=2,$U$2,"")</f>
        <v/>
      </c>
      <c r="V220" s="29" t="str">
        <f aca="false">IF([1]fasce!D209=TRUE(),3,"")</f>
        <v/>
      </c>
      <c r="W220" s="29" t="n">
        <f aca="false">IF([1]fasce!E209=TRUE(),4,"")</f>
        <v>4</v>
      </c>
      <c r="X220" s="68" t="n">
        <v>0</v>
      </c>
      <c r="Y220" s="68" t="n">
        <v>66</v>
      </c>
      <c r="Z220" s="68" t="n">
        <v>3</v>
      </c>
      <c r="AA220" s="68" t="n">
        <v>3</v>
      </c>
      <c r="AB220" s="68"/>
      <c r="AC220" s="68"/>
      <c r="AD220" s="68" t="n">
        <v>3</v>
      </c>
      <c r="AE220" s="68" t="s">
        <v>25</v>
      </c>
      <c r="AF220" s="68"/>
      <c r="AG220" s="68"/>
      <c r="AH220" s="68"/>
      <c r="AI220" s="68"/>
      <c r="AJ220" s="68"/>
      <c r="AK220" s="68"/>
      <c r="AL220" s="68"/>
      <c r="AM220" s="29"/>
      <c r="AN220" s="29"/>
      <c r="AO220" s="29"/>
      <c r="AP220" s="29"/>
      <c r="AQ220" s="29"/>
      <c r="AR220" s="29" t="s">
        <v>25</v>
      </c>
      <c r="AS220" s="29"/>
      <c r="AT220" s="29"/>
      <c r="AU220" s="29"/>
      <c r="AV220" s="31"/>
      <c r="AW220" s="32" t="n">
        <v>1577.54</v>
      </c>
      <c r="AX220" s="53" t="n">
        <v>85</v>
      </c>
      <c r="AY220" s="31"/>
      <c r="AZ220" s="34"/>
      <c r="BA220" s="34" t="n">
        <f aca="false">IF(OR(R220=1,T220=1,V220=1,W220=1),[1]fasce!$O$19,IF(OR(R220=2,T220=2,V220=2,W220=2),[1]fasce!$O$20,IF(OR(R220=3,T220=3,V220=3,W220=3),[1]fasce!$O$21,[1]fasce!$O$22)))</f>
        <v>5848.43074324324</v>
      </c>
    </row>
    <row r="221" customFormat="false" ht="12.75" hidden="false" customHeight="false" outlineLevel="0" collapsed="false">
      <c r="A221" s="72"/>
      <c r="B221" s="67"/>
      <c r="C221" s="67"/>
      <c r="D221" s="73"/>
      <c r="E221" s="72"/>
      <c r="F221" s="72"/>
      <c r="G221" s="72"/>
      <c r="H221" s="46" t="s">
        <v>154</v>
      </c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8" t="n">
        <f aca="false">SUM(AW135:AW220)</f>
        <v>104431.02</v>
      </c>
      <c r="AX221" s="74"/>
      <c r="AY221" s="74"/>
      <c r="AZ221" s="75"/>
      <c r="BA221" s="76" t="n">
        <f aca="false">SUM(BA4:BA220)</f>
        <v>856210.260810811</v>
      </c>
    </row>
    <row r="222" customFormat="false" ht="11.25" hidden="false" customHeight="false" outlineLevel="0" collapsed="false">
      <c r="B222" s="77"/>
      <c r="C222" s="77"/>
      <c r="D222" s="78"/>
    </row>
    <row r="223" customFormat="false" ht="12.75" hidden="false" customHeight="false" outlineLevel="0" collapsed="false">
      <c r="B223" s="77"/>
      <c r="C223" s="77"/>
      <c r="D223" s="78"/>
      <c r="R223" s="79"/>
      <c r="S223" s="79"/>
      <c r="T223" s="79"/>
      <c r="U223" s="79"/>
      <c r="V223" s="79"/>
      <c r="W223" s="79"/>
    </row>
    <row r="225" customFormat="false" ht="12.75" hidden="false" customHeight="false" outlineLevel="0" collapsed="false">
      <c r="AX225" s="80"/>
      <c r="AY225" s="80"/>
      <c r="AZ225" s="80"/>
    </row>
    <row r="226" customFormat="false" ht="12.75" hidden="false" customHeight="false" outlineLevel="0" collapsed="false">
      <c r="AX226" s="80"/>
      <c r="AY226" s="80"/>
      <c r="AZ226" s="80"/>
    </row>
    <row r="228" customFormat="false" ht="11.25" hidden="false" customHeight="false" outlineLevel="0" collapsed="false">
      <c r="T228" s="81"/>
      <c r="U228" s="81"/>
      <c r="V228" s="81" t="s">
        <v>953</v>
      </c>
      <c r="W228" s="81"/>
    </row>
    <row r="229" customFormat="false" ht="12.75" hidden="false" customHeight="false" outlineLevel="0" collapsed="false">
      <c r="B229" s="82" t="n">
        <v>29</v>
      </c>
      <c r="C229" s="1" t="s">
        <v>23</v>
      </c>
      <c r="H229" s="48" t="n">
        <v>31865.33</v>
      </c>
      <c r="T229" s="81" t="s">
        <v>18</v>
      </c>
      <c r="V229" s="83" t="n">
        <v>-0.89</v>
      </c>
    </row>
    <row r="230" customFormat="false" ht="12.75" hidden="false" customHeight="false" outlineLevel="0" collapsed="false">
      <c r="B230" s="82" t="n">
        <v>49</v>
      </c>
      <c r="C230" s="1" t="s">
        <v>161</v>
      </c>
      <c r="H230" s="48" t="n">
        <v>55528.26</v>
      </c>
      <c r="T230" s="84" t="s">
        <v>155</v>
      </c>
      <c r="V230" s="83" t="n">
        <v>-1.01</v>
      </c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</row>
    <row r="231" customFormat="false" ht="12.75" hidden="false" customHeight="false" outlineLevel="0" collapsed="false">
      <c r="B231" s="82" t="n">
        <v>44</v>
      </c>
      <c r="C231" s="1" t="s">
        <v>378</v>
      </c>
      <c r="H231" s="85" t="n">
        <v>43223.39</v>
      </c>
      <c r="T231" s="81" t="s">
        <v>372</v>
      </c>
      <c r="V231" s="83" t="n">
        <v>-1.04444444444444</v>
      </c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6"/>
    </row>
    <row r="232" customFormat="false" ht="12.75" hidden="false" customHeight="false" outlineLevel="0" collapsed="false">
      <c r="B232" s="82" t="n">
        <v>85</v>
      </c>
      <c r="C232" s="1" t="s">
        <v>569</v>
      </c>
      <c r="H232" s="48" t="n">
        <v>104431.02</v>
      </c>
      <c r="T232" s="81" t="s">
        <v>564</v>
      </c>
      <c r="V232" s="83" t="n">
        <v>-1.93</v>
      </c>
    </row>
    <row r="233" customFormat="false" ht="12.75" hidden="false" customHeight="false" outlineLevel="0" collapsed="false">
      <c r="V233" s="4"/>
      <c r="AW233" s="48"/>
    </row>
    <row r="234" customFormat="false" ht="15.75" hidden="false" customHeight="false" outlineLevel="0" collapsed="false">
      <c r="B234" s="82" t="n">
        <f aca="false">SUM(B229:B232)</f>
        <v>207</v>
      </c>
      <c r="C234" s="87" t="s">
        <v>154</v>
      </c>
      <c r="H234" s="88" t="n">
        <f aca="false">SUM(H229:H232)</f>
        <v>235048</v>
      </c>
      <c r="V234" s="83" t="n">
        <f aca="false">SUM(V229:V233)</f>
        <v>-4.87444444444444</v>
      </c>
    </row>
    <row r="236" customFormat="false" ht="13.5" hidden="false" customHeight="false" outlineLevel="0" collapsed="false">
      <c r="C236" s="89" t="s">
        <v>954</v>
      </c>
      <c r="R236" s="90" t="n">
        <f aca="false">COUNT(R4:R220)</f>
        <v>32</v>
      </c>
      <c r="S236" s="90" t="n">
        <f aca="false">COUNT(S4:S220)</f>
        <v>30</v>
      </c>
      <c r="T236" s="90" t="n">
        <f aca="false">COUNT(T4:T220)</f>
        <v>63</v>
      </c>
      <c r="U236" s="90" t="n">
        <f aca="false">COUNT(U4:U220)</f>
        <v>63</v>
      </c>
      <c r="V236" s="90" t="n">
        <f aca="false">COUNT(V4:V220)</f>
        <v>73</v>
      </c>
      <c r="W236" s="90" t="n">
        <f aca="false">COUNT(W4:W220)</f>
        <v>40</v>
      </c>
    </row>
    <row r="237" customFormat="false" ht="13.5" hidden="false" customHeight="false" outlineLevel="0" collapsed="false">
      <c r="C237" s="89" t="s">
        <v>955</v>
      </c>
      <c r="R237" s="91" t="n">
        <v>208</v>
      </c>
      <c r="S237" s="91"/>
      <c r="T237" s="91"/>
      <c r="U237" s="91"/>
      <c r="V237" s="91"/>
      <c r="W237" s="91"/>
    </row>
    <row r="240" customFormat="false" ht="11.25" hidden="false" customHeight="false" outlineLevel="0" collapsed="false">
      <c r="T240" s="81"/>
      <c r="U240" s="81"/>
      <c r="V240" s="81" t="s">
        <v>953</v>
      </c>
      <c r="W240" s="81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1"/>
    </row>
    <row r="241" customFormat="false" ht="12.75" hidden="false" customHeight="false" outlineLevel="0" collapsed="false">
      <c r="C241" s="1" t="s">
        <v>956</v>
      </c>
      <c r="H241" s="92" t="n">
        <f aca="false">PRODUCT(AW218,R236)</f>
        <v>20192.32</v>
      </c>
      <c r="R241" s="81"/>
      <c r="V241" s="83"/>
      <c r="W241" s="81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93" t="n">
        <v>20192.32</v>
      </c>
      <c r="AZ241" s="94"/>
    </row>
    <row r="242" customFormat="false" ht="12.75" hidden="false" customHeight="false" outlineLevel="0" collapsed="false">
      <c r="C242" s="1" t="s">
        <v>957</v>
      </c>
      <c r="H242" s="92" t="n">
        <f aca="false">PRODUCT(AW215,T236)</f>
        <v>59630.76</v>
      </c>
      <c r="R242" s="83" t="n">
        <v>-2.05</v>
      </c>
      <c r="V242" s="83"/>
      <c r="W242" s="81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95" t="n">
        <v>59628.71</v>
      </c>
      <c r="AZ242" s="94"/>
    </row>
    <row r="243" customFormat="false" ht="12.75" hidden="false" customHeight="false" outlineLevel="0" collapsed="false">
      <c r="C243" s="1" t="s">
        <v>958</v>
      </c>
      <c r="H243" s="92" t="n">
        <f aca="false">PRODUCT(AW212,V236)</f>
        <v>92128.19</v>
      </c>
      <c r="R243" s="83" t="n">
        <v>-1.52</v>
      </c>
      <c r="V243" s="83"/>
      <c r="W243" s="81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93" t="n">
        <v>92126.67</v>
      </c>
      <c r="AZ243" s="94"/>
    </row>
    <row r="244" customFormat="false" ht="12.75" hidden="false" customHeight="false" outlineLevel="0" collapsed="false">
      <c r="C244" s="1" t="s">
        <v>959</v>
      </c>
      <c r="H244" s="92" t="n">
        <f aca="false">PRODUCT(AW220,W236)</f>
        <v>63101.6</v>
      </c>
      <c r="R244" s="83" t="n">
        <v>-1.3</v>
      </c>
      <c r="V244" s="83"/>
      <c r="W244" s="81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93" t="n">
        <v>63100.3</v>
      </c>
      <c r="AZ244" s="94"/>
    </row>
    <row r="245" customFormat="false" ht="12" hidden="false" customHeight="false" outlineLevel="0" collapsed="false">
      <c r="R245" s="81"/>
      <c r="V245" s="96"/>
      <c r="AW245" s="97"/>
    </row>
    <row r="246" customFormat="false" ht="17.25" hidden="false" customHeight="false" outlineLevel="0" collapsed="false">
      <c r="C246" s="87" t="s">
        <v>154</v>
      </c>
      <c r="H246" s="98" t="n">
        <f aca="false">SUM(H241:H244)</f>
        <v>235052.87</v>
      </c>
      <c r="R246" s="83" t="n">
        <f aca="false">SUM(R242:R245)</f>
        <v>-4.87</v>
      </c>
      <c r="V246" s="83"/>
      <c r="AW246" s="99" t="n">
        <f aca="false">SUM(AW241:AW245)</f>
        <v>235048</v>
      </c>
    </row>
    <row r="247" customFormat="false" ht="12" hidden="false" customHeight="false" outlineLevel="0" collapsed="false"/>
    <row r="250" customFormat="false" ht="12.75" hidden="false" customHeight="false" outlineLevel="0" collapsed="false">
      <c r="T250" s="80"/>
    </row>
  </sheetData>
  <mergeCells count="13">
    <mergeCell ref="B1:C1"/>
    <mergeCell ref="J1:M1"/>
    <mergeCell ref="N1:Q1"/>
    <mergeCell ref="R1:W1"/>
    <mergeCell ref="AW1:AW2"/>
    <mergeCell ref="AX1:AX2"/>
    <mergeCell ref="AY1:AY2"/>
    <mergeCell ref="AZ1:AZ2"/>
    <mergeCell ref="V34:AY34"/>
    <mergeCell ref="V35:AY35"/>
    <mergeCell ref="W87:AZ87"/>
    <mergeCell ref="V133:AY133"/>
    <mergeCell ref="R237:W237"/>
  </mergeCells>
  <printOptions headings="false" gridLines="true" gridLinesSet="true" horizontalCentered="true" verticalCentered="true"/>
  <pageMargins left="1.1" right="1.32986111111111" top="1.15833333333333" bottom="0.472222222222222" header="0.275694444444444" footer="0.275694444444444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merType Md BT,Regular"&amp;14TABELLA  D
&amp;"Arial,Regular"&amp;11Collocazione delle istituzioni scolastiche nelle fasce di pertinenza
&amp;"Avian,Regular"ANNO 2003</oddHeader>
    <oddFooter>&amp;L&amp;"Bookman Old Style,Regular"&amp;9File &amp;F&amp;R&amp;"Bookman Old Style,Regular"&amp;9Pagina &amp;P di &amp;N</oddFooter>
  </headerFooter>
  <rowBreaks count="3" manualBreakCount="3">
    <brk id="34" man="true" max="16383" min="0"/>
    <brk id="86" man="true" max="16383" min="0"/>
    <brk id="133" man="true" max="16383" min="0"/>
  </rowBreaks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0:06:39Z</dcterms:created>
  <dc:creator>antonio.nisi</dc:creator>
  <dc:description/>
  <dc:language>en-US</dc:language>
  <cp:lastModifiedBy>misso</cp:lastModifiedBy>
  <cp:lastPrinted>2003-10-24T06:45:15Z</cp:lastPrinted>
  <dcterms:modified xsi:type="dcterms:W3CDTF">2003-10-24T06:45:29Z</dcterms:modified>
  <cp:revision>0</cp:revision>
  <dc:subject/>
  <dc:title/>
</cp:coreProperties>
</file>